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Raw Data" sheetId="1" state="visible" r:id="rId2"/>
    <sheet name="PASTE DOWNLOADED DATA HERE" sheetId="2" state="visible" r:id="rId3"/>
    <sheet name="L&amp;T1 VELS" sheetId="3" state="visible" r:id="rId4"/>
    <sheet name="L&amp;T2 VELS" sheetId="4" state="visible" r:id="rId5"/>
    <sheet name="A&amp;R" sheetId="5" state="visible" r:id="rId6"/>
    <sheet name="CO" sheetId="6" state="visible" r:id="rId7"/>
    <sheet name="Ethics" sheetId="7" state="visible" r:id="rId8"/>
    <sheet name="Res1A" sheetId="8" state="visible" r:id="rId9"/>
    <sheet name="Res1B" sheetId="9" state="visible" r:id="rId10"/>
    <sheet name="Res2" sheetId="10" state="visible" r:id="rId11"/>
    <sheet name="PL" sheetId="11" state="visible" r:id="rId12"/>
    <sheet name="Lead"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307">
  <si>
    <t xml:space="preserve">FOLLOW THE STEPS BELOW TO SORT ALL DATA</t>
  </si>
  <si>
    <t xml:space="preserve">Step 1: Paste the exported Survey Results data into the PASTE DOWNLOADED DATA HERE tab. Return to Raw Data tab</t>
  </si>
  <si>
    <t xml:space="preserve">Step 2: Select Tools from toolbar above </t>
  </si>
  <si>
    <t xml:space="preserve">Step 3: Select Macros &gt;&gt; Macros…</t>
  </si>
  <si>
    <t xml:space="preserve">Step 4: Highlight macro titled Sort &gt;&gt; click Run</t>
  </si>
  <si>
    <t xml:space="preserve">All data is now sorted and availabe in graphs, ready to cut and paste into you analysis report</t>
  </si>
  <si>
    <t xml:space="preserve">Blue text: DO NOT PASTE OVER</t>
  </si>
  <si>
    <t xml:space="preserve">The text for some survey questions has been slightly modified to ensure all data fits within the graph templates.</t>
  </si>
  <si>
    <t xml:space="preserve">Follow instructions in read to find prepared graphs</t>
  </si>
  <si>
    <t xml:space="preserve">1. To what degree do you undertake the following:</t>
  </si>
  <si>
    <t xml:space="preserve">Not at all</t>
  </si>
  <si>
    <t xml:space="preserve">Small</t>
  </si>
  <si>
    <t xml:space="preserve">Moderate</t>
  </si>
  <si>
    <t xml:space="preserve">Strong</t>
  </si>
  <si>
    <t xml:space="preserve">Learning and Teaching Part 1 is divided into VELs domains. See graphs in L&amp;T1 VELS tab</t>
  </si>
  <si>
    <t xml:space="preserve">I support students to use ICT to represent thinking, clarify thoughts, and identify relationships.</t>
  </si>
  <si>
    <t xml:space="preserve">I encourage students to use ICT to record their decisions and actions when problem solving.</t>
  </si>
  <si>
    <t xml:space="preserve">I encourage students to use ICT to process data and information for problem solving.</t>
  </si>
  <si>
    <t xml:space="preserve">I encourage students to use ICT in clarifying thoughts for the purposes of reflection and evaluation.</t>
  </si>
  <si>
    <t xml:space="preserve">I support students to use ICT to create information products that demonstrate understanding of concepts.</t>
  </si>
  <si>
    <t xml:space="preserve">I ensure students manage their files to secure their content and enable efficient retrieval.</t>
  </si>
  <si>
    <t xml:space="preserve">I support students to use ICT to plan and monitor projects.</t>
  </si>
  <si>
    <t xml:space="preserve">I support students to use ICT to present ideas and understandings to audiences.</t>
  </si>
  <si>
    <t xml:space="preserve">I support students to use ICT to communicate with others (formally and informally).</t>
  </si>
  <si>
    <t xml:space="preserve">I encourage students to use ICT to support collaborative teamwork.</t>
  </si>
  <si>
    <t xml:space="preserve">I use ICT to provide students with a range of quality information from a variety of sources.</t>
  </si>
  <si>
    <t xml:space="preserve">I support students to use ICT to share ideas or solve problems with groups beyond the school.</t>
  </si>
  <si>
    <t xml:space="preserve">I support students to use ICT to  hypothesise,  synthesise  information and create new knowledge.</t>
  </si>
  <si>
    <t xml:space="preserve">I support students to use ICT to improve digital literacy skills.</t>
  </si>
  <si>
    <t xml:space="preserve">I support students to use ICT to improve ability to understand/process large quantities of information.</t>
  </si>
  <si>
    <t xml:space="preserve">I support students to use ICT to personalise their learning.</t>
  </si>
  <si>
    <t xml:space="preserve">2. Indicate the frequency of the following classroom activity:</t>
  </si>
  <si>
    <t xml:space="preserve">Never</t>
  </si>
  <si>
    <t xml:space="preserve">Occasionally</t>
  </si>
  <si>
    <t xml:space="preserve">Regularly</t>
  </si>
  <si>
    <t xml:space="preserve">Frequently</t>
  </si>
  <si>
    <t xml:space="preserve">Learning and Teaching Part 2 is divided into VELs domains. See graphs in L&amp;T2 VELS tab</t>
  </si>
  <si>
    <t xml:space="preserve">I plan learning sequences that incorporate ICT.</t>
  </si>
  <si>
    <t xml:space="preserve">Students use procedures &amp; criteria (eg key word search) for locating information on the Internet/Intranet .</t>
  </si>
  <si>
    <t xml:space="preserve">Use of  Instant messaging  for communicating internally and externally to the school.</t>
  </si>
  <si>
    <t xml:space="preserve">Use of  pod casting  for lesson delivery, or for student projects.</t>
  </si>
  <si>
    <t xml:space="preserve">Students use  presentation software  to communicate a concept.</t>
  </si>
  <si>
    <t xml:space="preserve">Students participate in local, national and international ICT collaborative projects, etc.</t>
  </si>
  <si>
    <t xml:space="preserve">Compiling a collection of websites for student and teacher information.</t>
  </si>
  <si>
    <t xml:space="preserve">Students use contemporary ways of communicating via  chat or  forums  for learning purposes.</t>
  </si>
  <si>
    <t xml:space="preserve">Students communicating via  email  for learning purposes.</t>
  </si>
  <si>
    <t xml:space="preserve">Use of  web cameras  for off site or inter school communications or interviews within a learning context.</t>
  </si>
  <si>
    <t xml:space="preserve">Developing understanding by interaction with resources, eg learning objects that develop literacies.</t>
  </si>
  <si>
    <t xml:space="preserve">Using ICT to work collaboratively in virtual teams.</t>
  </si>
  <si>
    <t xml:space="preserve">Students process data in the form of text, images and sounds to develop and publish work online.</t>
  </si>
  <si>
    <t xml:space="preserve">Use of ICT tools  to collect, represent, analyse data eg spreadsheets, graphs, programmable calculators.</t>
  </si>
  <si>
    <t xml:space="preserve">Use of  ICT games for practising skills, developing strategies and solving problems.</t>
  </si>
  <si>
    <t xml:space="preserve">Use graphic organisers, content/mind mapping software to visualise/structure thinking &amp; make connections.</t>
  </si>
  <si>
    <t xml:space="preserve">Use of ICT based  2 dimensional or 3 dimensional  models that represent processes and concepts.</t>
  </si>
  <si>
    <t xml:space="preserve">Creating  animations  to represent learning.</t>
  </si>
  <si>
    <t xml:space="preserve">Students use  programming  software to create projects.</t>
  </si>
  <si>
    <t xml:space="preserve">Use of digital banks of evidence to showcase learning in a structured way.</t>
  </si>
  <si>
    <t xml:space="preserve">Use of ICT based symbols, charts, text, images to create a flow chart that represents processes/actions.</t>
  </si>
  <si>
    <t xml:space="preserve">Use of ICT for learning at home.</t>
  </si>
  <si>
    <t xml:space="preserve">Use of the advanced features of Search Engines to research a topic.</t>
  </si>
  <si>
    <t xml:space="preserve">Use of  music composition software to give an added dimension to presentations.</t>
  </si>
  <si>
    <t xml:space="preserve">Manipulating text, still/moving images and audio to maximise the impact of communication.</t>
  </si>
  <si>
    <t xml:space="preserve">Use of electonic library catalogues for research.</t>
  </si>
  <si>
    <t xml:space="preserve">Use of  visualisation and simulation  software for exploring ideas and possibilities.</t>
  </si>
  <si>
    <t xml:space="preserve">Working with video editing software to demonstrate skills of analysis, deconstruction, and construction.</t>
  </si>
  <si>
    <t xml:space="preserve">Use of diagnostic software to identify areas of strength or concern.</t>
  </si>
  <si>
    <t xml:space="preserve">Use of drill &amp; practice software to reinforce concepts and skills.</t>
  </si>
  <si>
    <t xml:space="preserve">Use of instructional software to inform and validate learning.</t>
  </si>
  <si>
    <t xml:space="preserve">3. Make additional comments here:</t>
  </si>
  <si>
    <t xml:space="preserve">This is an open-end question</t>
  </si>
  <si>
    <t xml:space="preserve">4. In relation to assessment, recording and reporting how often do you:</t>
  </si>
  <si>
    <t xml:space="preserve">Have tried it once</t>
  </si>
  <si>
    <t xml:space="preserve">Most times but not always</t>
  </si>
  <si>
    <t xml:space="preserve">Every possible opportunity</t>
  </si>
  <si>
    <t xml:space="preserve">Graph for Assessment and Reporting available from A&amp;R tab</t>
  </si>
  <si>
    <t xml:space="preserve">Use ICT for student assessment tasks, such as online tests or surveys?</t>
  </si>
  <si>
    <t xml:space="preserve">Use hand held devices (such as PDAs) for assessment, recording student progress and reporting?</t>
  </si>
  <si>
    <t xml:space="preserve">Use learning/content management systems/school Intranets, for student assessment, recording and reporting for learning?</t>
  </si>
  <si>
    <t xml:space="preserve">Develop online checklists to map standards?</t>
  </si>
  <si>
    <t xml:space="preserve">Use student generated digital portfolios?</t>
  </si>
  <si>
    <t xml:space="preserve">Use ICT to analyse assessment data and report the findings to inform curriculum planning?</t>
  </si>
  <si>
    <t xml:space="preserve">Use ICT for personal record keeping and reflection?</t>
  </si>
  <si>
    <t xml:space="preserve">Use electronic mediums to give feedback to students on their performance?</t>
  </si>
  <si>
    <t xml:space="preserve">Encourage and promote the use of ICT for student self-assessment, enabling deeper reflection?</t>
  </si>
  <si>
    <t xml:space="preserve">Review/provide feedback via student online journals or BLOGS, as part of assessment process?</t>
  </si>
  <si>
    <t xml:space="preserve">Encourage students to use audio/video recorders, eg ipods/mp3 players, to record feedback for reflection?</t>
  </si>
  <si>
    <t xml:space="preserve">Use ICT to capture evidence of student performance?</t>
  </si>
  <si>
    <t xml:space="preserve">Use ICT to develop rubrics to assess standards?</t>
  </si>
  <si>
    <t xml:space="preserve">Use ICT for reporting to parents?</t>
  </si>
  <si>
    <t xml:space="preserve">Use or create databases that record and report on student progress?</t>
  </si>
  <si>
    <t xml:space="preserve">Use ICT to access student records/learning portfolios for reflecting on their previous year's performance?</t>
  </si>
  <si>
    <t xml:space="preserve">Use ICT to give information to others around student performance/support transition between classes?</t>
  </si>
  <si>
    <t xml:space="preserve">5. Make additional comments here:</t>
  </si>
  <si>
    <t xml:space="preserve">6. Choose one that best describes the majority of your students, for learning:</t>
  </si>
  <si>
    <t xml:space="preserve">Graph for Classroom Organisation Part 1 available from CO tab</t>
  </si>
  <si>
    <t xml:space="preserve">Students rarely use ICT in the classroom.</t>
  </si>
  <si>
    <t xml:space="preserve">Students use ICT when scheduled and directed by me.</t>
  </si>
  <si>
    <t xml:space="preserve">Students negotiate and manage their use of ICT in the Classroom.</t>
  </si>
  <si>
    <t xml:space="preserve">Students are free to make decisions about where, when, how and what ICTs to use for effective personalised learning.</t>
  </si>
  <si>
    <t xml:space="preserve">7. The use of ICT has influenced my classroom organisation in relation to:</t>
  </si>
  <si>
    <t xml:space="preserve">Little or no influence</t>
  </si>
  <si>
    <t xml:space="preserve">Some influence</t>
  </si>
  <si>
    <t xml:space="preserve">Medium influence</t>
  </si>
  <si>
    <t xml:space="preserve">Strong influence</t>
  </si>
  <si>
    <t xml:space="preserve">Graph for Classroom Organisation Part 2 available from CO tab</t>
  </si>
  <si>
    <t xml:space="preserve">Physical layout of my classroom.</t>
  </si>
  <si>
    <t xml:space="preserve">Learning resources available for my students.</t>
  </si>
  <si>
    <t xml:space="preserve">Equitable access to resources for all students.</t>
  </si>
  <si>
    <t xml:space="preserve">Combinations of student groupings for learning, such as individuals/small groups and whole of classroom.</t>
  </si>
  <si>
    <t xml:space="preserve">Online collaborative activities.</t>
  </si>
  <si>
    <t xml:space="preserve">Providing a range of different activities within a lesson or unit of work.</t>
  </si>
  <si>
    <t xml:space="preserve">Catering for different learning styles and needs.</t>
  </si>
  <si>
    <t xml:space="preserve">School to home communications.</t>
  </si>
  <si>
    <t xml:space="preserve">Continuing learning beyond school hours.</t>
  </si>
  <si>
    <t xml:space="preserve">Providing personalised learning opportunities.</t>
  </si>
  <si>
    <t xml:space="preserve">Availability of ICT for learning anywhere, anytime.</t>
  </si>
  <si>
    <t xml:space="preserve">8. Make additional comments here:</t>
  </si>
  <si>
    <t xml:space="preserve">9. To what extent would you agree with the following:</t>
  </si>
  <si>
    <t xml:space="preserve">Disagree</t>
  </si>
  <si>
    <t xml:space="preserve">Disagree slightly</t>
  </si>
  <si>
    <t xml:space="preserve"> Agree</t>
  </si>
  <si>
    <t xml:space="preserve">Agree strongly</t>
  </si>
  <si>
    <t xml:space="preserve">Graph for ICT Ethics available from Ethics tab</t>
  </si>
  <si>
    <t xml:space="preserve">I provide a safe and secure ICT environment for my students.</t>
  </si>
  <si>
    <t xml:space="preserve">I ensure my students and I adhere to applicable principles of copyright when using digital materials.</t>
  </si>
  <si>
    <t xml:space="preserve">I ensure that classroom practice adheres to the school's Acceptable Use Policy and Privacy policy.</t>
  </si>
  <si>
    <t xml:space="preserve">I ensure equitable access to ICT for all students.</t>
  </si>
  <si>
    <t xml:space="preserve">I ensure that student behaviour online reflects appropriate social and ethical values and responsibilities.</t>
  </si>
  <si>
    <t xml:space="preserve">I ensure students have a clear purpose in using ICT.</t>
  </si>
  <si>
    <t xml:space="preserve">I ensure that accessibility standards are adhered to for students with special needs.</t>
  </si>
  <si>
    <t xml:space="preserve">I ensure, wherever possible, cyber bullying is not tolerated.</t>
  </si>
  <si>
    <t xml:space="preserve">I work across the school to ensure that all are aware of the policies/practices required for safe, secure and effective use of ICT for L&amp;T.</t>
  </si>
  <si>
    <t xml:space="preserve">I lead/co-ordinate the school's ICT practice to ensure that our online presence &amp; communications, comply with appropriate policy/ethical values.</t>
  </si>
  <si>
    <t xml:space="preserve">I promote the importance of safe practice in the use of ICT to my school community.</t>
  </si>
  <si>
    <t xml:space="preserve">I support students' access to ICT appropriately anytime, anywhere.</t>
  </si>
  <si>
    <t xml:space="preserve">10. Make additional comments here:</t>
  </si>
  <si>
    <t xml:space="preserve">11. My use of various ICT resources can be described as:</t>
  </si>
  <si>
    <t xml:space="preserve">No access at school</t>
  </si>
  <si>
    <t xml:space="preserve">Access at school but do not use</t>
  </si>
  <si>
    <t xml:space="preserve">Access at school  and do use</t>
  </si>
  <si>
    <t xml:space="preserve">Unaware of what resource is</t>
  </si>
  <si>
    <t xml:space="preserve">Resources Part 1 is divided into resource types. See graphs in Res1A tab and Res1B tab</t>
  </si>
  <si>
    <t xml:space="preserve">Digital Learning Resources eg Learning Objects.</t>
  </si>
  <si>
    <t xml:space="preserve">The DEECD Website</t>
  </si>
  <si>
    <t xml:space="preserve">The Victorian Education Channel.</t>
  </si>
  <si>
    <t xml:space="preserve">Search engines, directories, collections of resources.</t>
  </si>
  <si>
    <t xml:space="preserve">Library collections eg CD-ROMs, professional journals.</t>
  </si>
  <si>
    <t xml:space="preserve">EdNA Online.</t>
  </si>
  <si>
    <t xml:space="preserve">Free educational software that can be downloaded.</t>
  </si>
  <si>
    <t xml:space="preserve">Email Forums, Chat Services and News Feeds.</t>
  </si>
  <si>
    <t xml:space="preserve">Blogging tools.</t>
  </si>
  <si>
    <t xml:space="preserve">Online Conferences.</t>
  </si>
  <si>
    <t xml:space="preserve">Our School  Intranet from within the school.</t>
  </si>
  <si>
    <t xml:space="preserve">Our School Intranet external to the school.</t>
  </si>
  <si>
    <t xml:space="preserve">The Internet.</t>
  </si>
  <si>
    <t xml:space="preserve">Learning Management Systems.</t>
  </si>
  <si>
    <t xml:space="preserve">Content Management Systems.</t>
  </si>
  <si>
    <t xml:space="preserve">Knowledge Bank.</t>
  </si>
  <si>
    <t xml:space="preserve">Edumail.</t>
  </si>
  <si>
    <t xml:space="preserve">Computers in small groups within/local to Classroom.</t>
  </si>
  <si>
    <t xml:space="preserve">Computers in lab/computer room.</t>
  </si>
  <si>
    <t xml:space="preserve">Wireless Internet access for my personal notebook.</t>
  </si>
  <si>
    <t xml:space="preserve">Wireless Internet Access for learning and teaching.</t>
  </si>
  <si>
    <t xml:space="preserve">Web cameras.</t>
  </si>
  <si>
    <t xml:space="preserve">Scanners.</t>
  </si>
  <si>
    <t xml:space="preserve">School networks.</t>
  </si>
  <si>
    <t xml:space="preserve">Ipod or other mp3 players.</t>
  </si>
  <si>
    <t xml:space="preserve">Digital videoconferencing.</t>
  </si>
  <si>
    <t xml:space="preserve">Interactive electronic whiteboard (IWB).</t>
  </si>
  <si>
    <t xml:space="preserve">Microphone for digital recording.</t>
  </si>
  <si>
    <t xml:space="preserve">Robotics equipment such as Lego robotics.</t>
  </si>
  <si>
    <t xml:space="preserve">Portable digital assistants (PDAs) eg Palm Pilots.</t>
  </si>
  <si>
    <t xml:space="preserve">Personal notebook computer.</t>
  </si>
  <si>
    <t xml:space="preserve">Graphics calculators.</t>
  </si>
  <si>
    <t xml:space="preserve">Memory sticks or flash drives (eg.USB).</t>
  </si>
  <si>
    <t xml:space="preserve">CD/DVD Burners.</t>
  </si>
  <si>
    <t xml:space="preserve">Mobile Phones (not personal mobile phone).</t>
  </si>
  <si>
    <t xml:space="preserve">Gaming Consoles.</t>
  </si>
  <si>
    <t xml:space="preserve">Digital Cameras.</t>
  </si>
  <si>
    <t xml:space="preserve">Digital probes.</t>
  </si>
  <si>
    <t xml:space="preserve">Digital microscopes.</t>
  </si>
  <si>
    <t xml:space="preserve">Trades related electronic equipment</t>
  </si>
  <si>
    <t xml:space="preserve">Graphic tablets.</t>
  </si>
  <si>
    <t xml:space="preserve">Wireless pads.</t>
  </si>
  <si>
    <t xml:space="preserve">GPS (Global Positioning Software).</t>
  </si>
  <si>
    <t xml:space="preserve">Voice Recognition Software.</t>
  </si>
  <si>
    <t xml:space="preserve">12. In relation to my use, contribution and promotion of ICT resources, I rate my competence as:</t>
  </si>
  <si>
    <t xml:space="preserve">No experience</t>
  </si>
  <si>
    <t xml:space="preserve">Beginner</t>
  </si>
  <si>
    <t xml:space="preserve">Capable</t>
  </si>
  <si>
    <t xml:space="preserve">Accomplished</t>
  </si>
  <si>
    <t xml:space="preserve">Expert</t>
  </si>
  <si>
    <t xml:space="preserve">Graph for Resources Part 2 available from Res2 tab</t>
  </si>
  <si>
    <t xml:space="preserve">I can locate and use ICT tools and resources for my classes.</t>
  </si>
  <si>
    <t xml:space="preserve">I can create effective ICT student resources for my classes.</t>
  </si>
  <si>
    <t xml:space="preserve">I can access ICT resources from a number of education specific sources outside my school.</t>
  </si>
  <si>
    <t xml:space="preserve">I ensure resources in my classroom are relevant to learning activities.</t>
  </si>
  <si>
    <t xml:space="preserve">I share ICT resources that I have created with other teachers within my school.</t>
  </si>
  <si>
    <t xml:space="preserve">I support other teachers within my school to ensure ICT resources are relevant to learning activities.</t>
  </si>
  <si>
    <t xml:space="preserve">I ensure that all ICT resources in my school are easily accessible by staff and students.</t>
  </si>
  <si>
    <t xml:space="preserve">I actively promote the use of ICT resources within my school for learning and teaching.</t>
  </si>
  <si>
    <t xml:space="preserve">I share and promote the use of ICT resources beyond my school.</t>
  </si>
  <si>
    <t xml:space="preserve">13. Make additional comments here:</t>
  </si>
  <si>
    <t xml:space="preserve">14. To what extent do you agree with the following statements in regard to your ICT Professional Learning:</t>
  </si>
  <si>
    <t xml:space="preserve">Graph for Professional Learning Part 1 available from PL tab</t>
  </si>
  <si>
    <t xml:space="preserve">I undertake ICT Professional Learning to gain ICT skills for myself.</t>
  </si>
  <si>
    <t xml:space="preserve">I undertake ICT P/L to gain ICT skills that can be applied in my classroom in practical ways.</t>
  </si>
  <si>
    <t xml:space="preserve">Professional Learning in ICT is a priority for me.</t>
  </si>
  <si>
    <t xml:space="preserve">My Professional Learning in ICT has made a difference for my students.</t>
  </si>
  <si>
    <t xml:space="preserve">I ensure I keep up to date on new technologies for learning and teaching.</t>
  </si>
  <si>
    <t xml:space="preserve">My Professional Learning Plan incorporates ICT.</t>
  </si>
  <si>
    <t xml:space="preserve">I undertake ICT P/L to gain skills that enable integration of ICT into planned learning activities.</t>
  </si>
  <si>
    <t xml:space="preserve">I collaborate with colleagues on authentic problems &amp; issues.</t>
  </si>
  <si>
    <t xml:space="preserve">I maintain a  digital professional portfolio.</t>
  </si>
  <si>
    <t xml:space="preserve">I undertake ICT P/L to lead the use of ICT to strengthen pedagogy/practice within my school.</t>
  </si>
  <si>
    <t xml:space="preserve">I undertake ICT P/L to lead the use of ICT to strengthen pedagogy/practice beyond my school.</t>
  </si>
  <si>
    <t xml:space="preserve">15. To what extent do you agree with the following statements in regard to METHODS for ICT Professional Learning:</t>
  </si>
  <si>
    <t xml:space="preserve">Graph for Professional Learning Part 2 available from PL tab</t>
  </si>
  <si>
    <t xml:space="preserve">I learn about ICT independently.</t>
  </si>
  <si>
    <t xml:space="preserve">I undertake professional learning activities at school.</t>
  </si>
  <si>
    <t xml:space="preserve">I undertake professional learning activities that are external to my school.</t>
  </si>
  <si>
    <t xml:space="preserve">I learn from others through programs of peer coaching and/or mentoring.</t>
  </si>
  <si>
    <t xml:space="preserve">16. Make additional comments here:</t>
  </si>
  <si>
    <t xml:space="preserve">17. To what extent do you agree with the following statements in relation to how you support and lead your peers in their use of ICT:</t>
  </si>
  <si>
    <t xml:space="preserve">Graph for ICT Leadership available from Lead tab</t>
  </si>
  <si>
    <t xml:space="preserve">I initiate discussion with others on the use of ICT. </t>
  </si>
  <si>
    <t xml:space="preserve">I support peers and actively share ideas about integration of ICT. </t>
  </si>
  <si>
    <t xml:space="preserve">I actively support students in exploring the use of ICT for their learning. </t>
  </si>
  <si>
    <t xml:space="preserve">I facilitate school based ICT Professional Learning. </t>
  </si>
  <si>
    <t xml:space="preserve">I explore and model new ways of learning and teaching using ICT.</t>
  </si>
  <si>
    <t xml:space="preserve">I explore and demonstrate the use of new and emerging technologies in the classroom.</t>
  </si>
  <si>
    <t xml:space="preserve">I lead the development, implementation and review of eLearning planning.</t>
  </si>
  <si>
    <t xml:space="preserve">I support and lead peers in their use of ICT.</t>
  </si>
  <si>
    <t xml:space="preserve">I lead and/or develop programs of peer coaching and/or mentoring in my school.</t>
  </si>
  <si>
    <t xml:space="preserve">I lead and actively contribute to the development of a vision for ICT integration in my school.</t>
  </si>
  <si>
    <t xml:space="preserve">I involve my students in providing professional learning support for staff. </t>
  </si>
  <si>
    <t xml:space="preserve">I lead an ICT culture which ensures funding  for the sustaining, scaling, refreshing of ICT for L&amp;T.</t>
  </si>
  <si>
    <t xml:space="preserve">I ensure the connections are made between ICT and learning and teaching across all subject areas.</t>
  </si>
  <si>
    <t xml:space="preserve">I promote the value of ICT within our school community.</t>
  </si>
  <si>
    <t xml:space="preserve">I contribute to ICT Professional learning at a network, cluster or regional level.</t>
  </si>
  <si>
    <t xml:space="preserve">I build partnerships using ICT with industry/ community for authentic learning opportunities.</t>
  </si>
  <si>
    <t xml:space="preserve">18. Make additional comments here:</t>
  </si>
  <si>
    <t xml:space="preserve">I support students to use ICT to represent their thinking, to clarify thoughts, and to identify relationships.</t>
  </si>
  <si>
    <t xml:space="preserve">I support students to use ICT to create  information products that demonstrate their knowledge and understanding of the concepts and issues.</t>
  </si>
  <si>
    <t xml:space="preserve"> I support students to use ICT to present ideas and understandings to audiences.</t>
  </si>
  <si>
    <t xml:space="preserve">I support students to use ICT to improve their ability to understand and process large quantities of information.</t>
  </si>
  <si>
    <t xml:space="preserve">Students use procedures and criteria (such as  key word  search) for locating information on the Internet or  Intranet .</t>
  </si>
  <si>
    <t xml:space="preserve"> Compiling a collection of websites for student and teacher information.</t>
  </si>
  <si>
    <t xml:space="preserve">Developing understanding by interaction with  multimedia resources, such as  learning objects  that develop literacies.</t>
  </si>
  <si>
    <t xml:space="preserve">Students use  ICT tools  to collect, represent and analyse data. (eg spreadsheets, graphs, diagrams &amp; Programmable calculators).</t>
  </si>
  <si>
    <t xml:space="preserve">Use of graphic organisers, content mapping and  mind mapping  software for students to visualise and structure their thinking processes, and making connections to build knowledge.</t>
  </si>
  <si>
    <t xml:space="preserve">Use of ICT based symbols, charts, text and images to create a flow chart that represents processes and actions.</t>
  </si>
  <si>
    <t xml:space="preserve">Use of  music composition software to give an added dimension to presentations (e.g. Super Duper Music Looper or Garageband).</t>
  </si>
  <si>
    <t xml:space="preserve">Use learning and content management systems or school Intranets, which incorporate student assessment, recording and reporting for learning?</t>
  </si>
  <si>
    <t xml:space="preserve">Review and provide feedback through student online journals or BLOGS, as part of the assessment process?</t>
  </si>
  <si>
    <t xml:space="preserve">Encourage students to use audio or video recorders, eg ipods and mp3 players, to record feedback for further reflection?</t>
  </si>
  <si>
    <t xml:space="preserve">Use ICT to access student records or learning portfolios for the purpose of reflecting on their previous yearâ€™s performance?</t>
  </si>
  <si>
    <t xml:space="preserve">Use ICT to give information to other teachers around student performance, to support transition between classes?</t>
  </si>
  <si>
    <t xml:space="preserve">I ensure my students and I adhere to the applicable principles of copyright when using digital materials of others.</t>
  </si>
  <si>
    <t xml:space="preserve">I ensure that classroom practice adheres to the schoolâ€™s Acceptable Use Policy and Privacy policy.</t>
  </si>
  <si>
    <t xml:space="preserve">I work across the school to ensure that all teachers and students are aware of the policies and practices required for safe, secure and effective use of ICT for learning and teaching.</t>
  </si>
  <si>
    <t xml:space="preserve">I lead and co-ordinate the schoolâ€™s ICT practice to ensure that our online presence, and our external communications, comply with appropriate policy, social and ethical values.</t>
  </si>
  <si>
    <t xml:space="preserve">I support studentsâ€™ access to ICT appropriately anytime, anywhere.</t>
  </si>
  <si>
    <t xml:space="preserve">The Department of Education &amp; Training Website.</t>
  </si>
  <si>
    <t xml:space="preserve"> The Victorian Education Channel.</t>
  </si>
  <si>
    <t xml:space="preserve">Other  search engines and directories or existing collections of resources.</t>
  </si>
  <si>
    <t xml:space="preserve">Library collections e.g. CD-ROM software, professional journals.</t>
  </si>
  <si>
    <t xml:space="preserve">Computers in small groups within or local to the Classroom.</t>
  </si>
  <si>
    <t xml:space="preserve">Wireless Internet access for my personal notebook use.</t>
  </si>
  <si>
    <t xml:space="preserve">Trades related electronic equipment eg electronic table saws.</t>
  </si>
  <si>
    <t xml:space="preserve"> Graphic tablets.</t>
  </si>
  <si>
    <t xml:space="preserve">I undertake ICT Professional Learning to gain ICT skills that can be applied in my classroom in practical ways.</t>
  </si>
  <si>
    <t xml:space="preserve">I undertake ICT Professional Learning to gain skills that enable integration of ICT into planned learning activities.</t>
  </si>
  <si>
    <t xml:space="preserve">I undertake ICT Professional Learning to lead the use of ICT to strengthen pedagogy and practice within my school.</t>
  </si>
  <si>
    <t xml:space="preserve">I undertake ICT Professional Learning to lead the use of ICT to strengthen pedagogy and practice beyond my school.</t>
  </si>
  <si>
    <t xml:space="preserve">I lead in the development and actively contribute to the development of a vision for ICT integration in my school.</t>
  </si>
  <si>
    <t xml:space="preserve">I lead an ICT culture which ensures funding is allocated for the sustaining, scaling and refreshing of ICT for learning and teaching.</t>
  </si>
  <si>
    <t xml:space="preserve">I build partnerships using ICT with industry and community groups to facilitate authentic learning opportunities for students.</t>
  </si>
  <si>
    <t xml:space="preserve">Follow all instructions below: in RED</t>
  </si>
  <si>
    <t xml:space="preserve">The Learning and Teaching data has been automatically sorted into VELs domains.</t>
  </si>
  <si>
    <t xml:space="preserve">Graphs ready to be pasted into report</t>
  </si>
  <si>
    <t xml:space="preserve">You DO NOT need to enter any information in this section. Blue text has been automatically populated.</t>
  </si>
  <si>
    <t xml:space="preserve">Part A</t>
  </si>
  <si>
    <t xml:space="preserve">Creating</t>
  </si>
  <si>
    <t xml:space="preserve">Scale:</t>
  </si>
  <si>
    <t xml:space="preserve">Average:</t>
  </si>
  <si>
    <t xml:space="preserve">Communicating</t>
  </si>
  <si>
    <t xml:space="preserve">Visualising Thinking</t>
  </si>
  <si>
    <t xml:space="preserve">All</t>
  </si>
  <si>
    <t xml:space="preserve">Graphs are ready to be pasted into report</t>
  </si>
  <si>
    <t xml:space="preserve">Part B</t>
  </si>
  <si>
    <t xml:space="preserve">The Assessment and Reporting graph below is ready to be pasted into the Data Analysis Report Template</t>
  </si>
  <si>
    <t xml:space="preserve">You DO NOT need to enter any information in this section. Blue text has been automatically populated and appears in the correct order (descending).</t>
  </si>
  <si>
    <t xml:space="preserve">The Classroom Organisation graphs below are ready to be pasted into the Data Analysis Report Template</t>
  </si>
  <si>
    <t xml:space="preserve">The Ethics graph below is ready to be pasted into the Data Analysis Report Template</t>
  </si>
  <si>
    <t xml:space="preserve">The Resource Part 1 data has been automatically sorted into new resource categories.</t>
  </si>
  <si>
    <t xml:space="preserve">Access at school and do use</t>
  </si>
  <si>
    <t xml:space="preserve">Hardware and/or Infrastructure</t>
  </si>
  <si>
    <t xml:space="preserve">Mobile Devices</t>
  </si>
  <si>
    <t xml:space="preserve">Online and/or Web 2.0 </t>
  </si>
  <si>
    <t xml:space="preserve">Software</t>
  </si>
  <si>
    <t xml:space="preserve">The Resource Part 1 data has been automatically populated below.</t>
  </si>
  <si>
    <t xml:space="preserve">Graph is ready to be pasted into report</t>
  </si>
  <si>
    <t xml:space="preserve">Scale</t>
  </si>
  <si>
    <t xml:space="preserve">The Resource Part 2 graph below is ready to be pasted into the Data Analysis Report Template</t>
  </si>
  <si>
    <t xml:space="preserve">The Professional Learning graphs below are ready to be pasted into the Data Analysis Report Template</t>
  </si>
  <si>
    <t xml:space="preserve">The ICT Leadership graph below is ready to be pasted into the Data Analysis Report Template</t>
  </si>
</sst>
</file>

<file path=xl/styles.xml><?xml version="1.0" encoding="utf-8"?>
<styleSheet xmlns="http://schemas.openxmlformats.org/spreadsheetml/2006/main">
  <numFmts count="3">
    <numFmt numFmtId="164" formatCode="General"/>
    <numFmt numFmtId="165" formatCode="0%"/>
    <numFmt numFmtId="166" formatCode="General"/>
  </numFmts>
  <fonts count="25">
    <font>
      <sz val="10"/>
      <name val="Arial"/>
      <family val="0"/>
    </font>
    <font>
      <sz val="10"/>
      <name val="Arial"/>
      <family val="0"/>
    </font>
    <font>
      <sz val="10"/>
      <name val="Arial"/>
      <family val="0"/>
    </font>
    <font>
      <sz val="10"/>
      <name val="Arial"/>
      <family val="0"/>
    </font>
    <font>
      <b val="true"/>
      <sz val="10"/>
      <color rgb="FFFF0000"/>
      <name val="Arial"/>
      <family val="2"/>
    </font>
    <font>
      <sz val="10"/>
      <color rgb="FF0000FF"/>
      <name val="Arial"/>
      <family val="0"/>
    </font>
    <font>
      <b val="true"/>
      <sz val="10"/>
      <color rgb="FFFFFFFF"/>
      <name val="Arial"/>
      <family val="2"/>
    </font>
    <font>
      <b val="true"/>
      <sz val="10"/>
      <color rgb="FF0000FF"/>
      <name val="Arial"/>
      <family val="2"/>
    </font>
    <font>
      <sz val="10"/>
      <color rgb="FF0000FF"/>
      <name val="Arial"/>
      <family val="2"/>
    </font>
    <font>
      <b val="true"/>
      <sz val="10"/>
      <color rgb="FF0000FF"/>
      <name val="Arial"/>
      <family val="0"/>
    </font>
    <font>
      <b val="true"/>
      <sz val="9.25"/>
      <color rgb="FFFFFFFF"/>
      <name val="Tahoma"/>
      <family val="2"/>
    </font>
    <font>
      <sz val="9"/>
      <color rgb="FF000000"/>
      <name val="Tahoma"/>
      <family val="2"/>
    </font>
    <font>
      <sz val="8"/>
      <color rgb="FF000000"/>
      <name val="Arial"/>
      <family val="2"/>
    </font>
    <font>
      <b val="true"/>
      <sz val="8.75"/>
      <color rgb="FFFFFFFF"/>
      <name val="Tahoma"/>
      <family val="2"/>
    </font>
    <font>
      <b val="true"/>
      <sz val="9.5"/>
      <color rgb="FFFFFFFF"/>
      <name val="Tahoma"/>
      <family val="2"/>
    </font>
    <font>
      <sz val="4.25"/>
      <color rgb="FF000000"/>
      <name val="Arial"/>
      <family val="2"/>
    </font>
    <font>
      <b val="true"/>
      <sz val="10"/>
      <color rgb="FFFFFFFF"/>
      <name val="Tahoma"/>
      <family val="2"/>
    </font>
    <font>
      <sz val="8.5"/>
      <color rgb="FF000000"/>
      <name val="Arial"/>
      <family val="2"/>
    </font>
    <font>
      <sz val="10.75"/>
      <color rgb="FF000000"/>
      <name val="Arial"/>
      <family val="2"/>
    </font>
    <font>
      <sz val="10.25"/>
      <color rgb="FF000000"/>
      <name val="Arial"/>
      <family val="2"/>
    </font>
    <font>
      <sz val="10"/>
      <color rgb="FF000000"/>
      <name val="Tahoma"/>
      <family val="2"/>
    </font>
    <font>
      <sz val="10"/>
      <color rgb="FF000000"/>
      <name val="Arial"/>
      <family val="2"/>
    </font>
    <font>
      <sz val="9"/>
      <color rgb="FF000000"/>
      <name val="Arial"/>
      <family val="2"/>
    </font>
    <font>
      <sz val="5.5"/>
      <color rgb="FF000000"/>
      <name val="Arial"/>
      <family val="2"/>
    </font>
    <font>
      <sz val="8.75"/>
      <color rgb="FF000000"/>
      <name val="Arial"/>
      <family val="2"/>
    </font>
  </fonts>
  <fills count="7">
    <fill>
      <patternFill patternType="none"/>
    </fill>
    <fill>
      <patternFill patternType="gray125"/>
    </fill>
    <fill>
      <patternFill patternType="solid">
        <fgColor rgb="FFFF0000"/>
        <bgColor rgb="FF993300"/>
      </patternFill>
    </fill>
    <fill>
      <patternFill patternType="solid">
        <fgColor rgb="FF0000FF"/>
        <bgColor rgb="FF0000FF"/>
      </patternFill>
    </fill>
    <fill>
      <patternFill patternType="solid">
        <fgColor rgb="FFFFFF99"/>
        <bgColor rgb="FFFFFFCC"/>
      </patternFill>
    </fill>
    <fill>
      <patternFill patternType="solid">
        <fgColor rgb="FFFFCC99"/>
        <bgColor rgb="FFD9D9D9"/>
      </patternFill>
    </fill>
    <fill>
      <patternFill patternType="solid">
        <fgColor rgb="FFCCFFCC"/>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9" fillId="4" borderId="0" xfId="0" applyFont="tru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9" fillId="5"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9" fillId="6"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9" fillId="4" borderId="0" xfId="0" applyFont="true" applyBorder="true" applyAlignment="true" applyProtection="true">
      <alignment horizontal="right" vertical="bottom" textRotation="0" wrapText="false" indent="0" shrinkToFit="false"/>
      <protection locked="true" hidden="false"/>
    </xf>
    <xf numFmtId="164" fontId="9" fillId="5"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9D3D3"/>
      <rgbColor rgb="FFB5D9D9"/>
      <rgbColor rgb="FF9999FF"/>
      <rgbColor rgb="FF993366"/>
      <rgbColor rgb="FFFFFFCC"/>
      <rgbColor rgb="FFCCFFFF"/>
      <rgbColor rgb="FF660066"/>
      <rgbColor rgb="FFB8DBDB"/>
      <rgbColor rgb="FF0066CC"/>
      <rgbColor rgb="FFD9D9D9"/>
      <rgbColor rgb="FF000080"/>
      <rgbColor rgb="FFFF00FF"/>
      <rgbColor rgb="FFFEFED7"/>
      <rgbColor rgb="FF00FFFF"/>
      <rgbColor rgb="FF800080"/>
      <rgbColor rgb="FF800000"/>
      <rgbColor rgb="FF008080"/>
      <rgbColor rgb="FF0000FF"/>
      <rgbColor rgb="FF00CCFF"/>
      <rgbColor rgb="FFCDE5E5"/>
      <rgbColor rgb="FFCCFFCC"/>
      <rgbColor rgb="FFFFFF99"/>
      <rgbColor rgb="FF9ACCCC"/>
      <rgbColor rgb="FFBDDDDD"/>
      <rgbColor rgb="FFD3A9D3"/>
      <rgbColor rgb="FFFFCC99"/>
      <rgbColor rgb="FF3366FF"/>
      <rgbColor rgb="FFADD5D5"/>
      <rgbColor rgb="FFB1D7D7"/>
      <rgbColor rgb="FFC5E1E1"/>
      <rgbColor rgb="FFC0DFDF"/>
      <rgbColor rgb="FFFF6600"/>
      <rgbColor rgb="FF666699"/>
      <rgbColor rgb="FFA1A1CF"/>
      <rgbColor rgb="FF003366"/>
      <rgbColor rgb="FFC8E3E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6987470008"/>
          <c:y val="0.0797078437599238"/>
          <c:w val="0.922207411356972"/>
          <c:h val="0.879961892664338"/>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925"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925"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925"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1 VELS'!$D$19:$D$24</c:f>
              <c:strCache>
                <c:ptCount val="6"/>
                <c:pt idx="0">
                  <c:v>Scale:</c:v>
                </c:pt>
                <c:pt idx="1">
                  <c:v>Average:</c:v>
                </c:pt>
                <c:pt idx="2">
                  <c:v>I use ICT to provide students with a range of quality information from a variety of sources.</c:v>
                </c:pt>
                <c:pt idx="3">
                  <c:v>I support students to use ICT to communicate with others (formally and informally).</c:v>
                </c:pt>
                <c:pt idx="4">
                  <c:v>I encourage students to use ICT to support collaborative teamwork.</c:v>
                </c:pt>
                <c:pt idx="5">
                  <c:v>I support students to use ICT to share ideas or solve problems with groups beyond the school.</c:v>
                </c:pt>
              </c:strCache>
            </c:strRef>
          </c:cat>
          <c:val>
            <c:numRef>
              <c:f>'L&amp;T1 VELS'!$E$19:$E$24</c:f>
              <c:numCache>
                <c:formatCode>General</c:formatCode>
                <c:ptCount val="6"/>
                <c:pt idx="0">
                  <c:v>1</c:v>
                </c:pt>
                <c:pt idx="1">
                  <c:v>0.68</c:v>
                </c:pt>
                <c:pt idx="2">
                  <c:v>0.87</c:v>
                </c:pt>
                <c:pt idx="3">
                  <c:v>0.73</c:v>
                </c:pt>
                <c:pt idx="4">
                  <c:v>0.7</c:v>
                </c:pt>
                <c:pt idx="5">
                  <c:v>0.42</c:v>
                </c:pt>
              </c:numCache>
            </c:numRef>
          </c:val>
        </c:ser>
        <c:gapWidth val="150"/>
        <c:overlap val="0"/>
        <c:axId val="74414407"/>
        <c:axId val="36359349"/>
      </c:barChart>
      <c:catAx>
        <c:axId val="7441440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6359349"/>
        <c:crossesAt val="0"/>
        <c:auto val="1"/>
        <c:lblAlgn val="ctr"/>
        <c:lblOffset val="100"/>
        <c:noMultiLvlLbl val="0"/>
      </c:catAx>
      <c:valAx>
        <c:axId val="36359349"/>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414407"/>
        <c:crossBetween val="midCat"/>
      </c:valAx>
      <c:spPr>
        <a:gradFill>
          <a:gsLst>
            <a:gs pos="0">
              <a:srgbClr val="008080"/>
            </a:gs>
            <a:gs pos="100000">
              <a:srgbClr val="add5d5"/>
            </a:gs>
          </a:gsLst>
          <a:lin ang="10800000"/>
        </a:gra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11816386297078"/>
          <c:y val="0.204922566371681"/>
          <c:w val="0.383096097527753"/>
          <c:h val="0.624446902654867"/>
        </c:manualLayout>
      </c:layout>
      <c:pieChart>
        <c:varyColors val="1"/>
        <c:ser>
          <c:idx val="0"/>
          <c:order val="0"/>
          <c:spPr>
            <a:solidFill>
              <a:srgbClr val="9999ff"/>
            </a:solidFill>
            <a:ln w="12600">
              <a:solidFill>
                <a:srgbClr val="000000"/>
              </a:solidFill>
              <a:round/>
            </a:ln>
          </c:spPr>
          <c:explosion val="0"/>
          <c:dPt>
            <c:idx val="0"/>
            <c:spPr>
              <a:gradFill>
                <a:gsLst>
                  <a:gs pos="0">
                    <a:srgbClr val="000080"/>
                  </a:gs>
                  <a:gs pos="100000">
                    <a:srgbClr val="a1a1cf"/>
                  </a:gs>
                </a:gsLst>
                <a:path path="rect">
                  <a:fillToRect l="100000" t="0" r="0" b="100000"/>
                </a:path>
              </a:gradFill>
              <a:ln w="0">
                <a:noFill/>
              </a:ln>
            </c:spPr>
          </c:dPt>
          <c:dPt>
            <c:idx val="1"/>
            <c:spPr>
              <a:gradFill>
                <a:gsLst>
                  <a:gs pos="0">
                    <a:srgbClr val="d3a9d3"/>
                  </a:gs>
                  <a:gs pos="100000">
                    <a:srgbClr val="800080"/>
                  </a:gs>
                </a:gsLst>
                <a:path path="rect">
                  <a:fillToRect l="50000" t="50000" r="50000" b="50000"/>
                </a:path>
              </a:gradFill>
              <a:ln w="0">
                <a:noFill/>
              </a:ln>
            </c:spPr>
          </c:dPt>
          <c:dPt>
            <c:idx val="2"/>
            <c:spPr>
              <a:gradFill>
                <a:gsLst>
                  <a:gs pos="0">
                    <a:srgbClr val="ffff00"/>
                  </a:gs>
                  <a:gs pos="100000">
                    <a:srgbClr val="fefed7"/>
                  </a:gs>
                </a:gsLst>
                <a:path path="rect">
                  <a:fillToRect l="0" t="0" r="100000" b="100000"/>
                </a:path>
              </a:gradFill>
              <a:ln w="0">
                <a:noFill/>
              </a:ln>
            </c:spPr>
          </c:dPt>
          <c:dPt>
            <c:idx val="3"/>
            <c:spPr>
              <a:gradFill>
                <a:gsLst>
                  <a:gs pos="0">
                    <a:srgbClr val="008080"/>
                  </a:gs>
                  <a:gs pos="100000">
                    <a:srgbClr val="b8dbdb"/>
                  </a:gs>
                </a:gsLst>
                <a:path path="rect">
                  <a:fillToRect l="0" t="0" r="100000" b="100000"/>
                </a:path>
              </a:gradFill>
              <a:ln w="0">
                <a:noFill/>
              </a:ln>
            </c:spPr>
          </c:dPt>
          <c:dLbls>
            <c:dLbl>
              <c:idx val="0"/>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dLbl>
            <c:dLbl>
              <c:idx val="2"/>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dLbl>
            <c:dLbl>
              <c:idx val="3"/>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showLeaderLines val="1"/>
          </c:dLbls>
          <c:cat>
            <c:strRef>
              <c:f>CO!$A$8:$A$11</c:f>
              <c:strCache>
                <c:ptCount val="4"/>
                <c:pt idx="0">
                  <c:v>Students rarely use ICT in the classroom.</c:v>
                </c:pt>
                <c:pt idx="1">
                  <c:v>Students use ICT when scheduled and directed by me.</c:v>
                </c:pt>
                <c:pt idx="2">
                  <c:v>Students negotiate and manage their use of ICT in the Classroom.</c:v>
                </c:pt>
                <c:pt idx="3">
                  <c:v>Students are free to make decisions about where, when, how and what ICTs to use for effective personalised learning.</c:v>
                </c:pt>
              </c:strCache>
            </c:strRef>
          </c:cat>
          <c:val>
            <c:numRef>
              <c:f>CO!$B$8:$B$11</c:f>
              <c:numCache>
                <c:formatCode>General</c:formatCode>
                <c:ptCount val="4"/>
                <c:pt idx="0">
                  <c:v>0.06</c:v>
                </c:pt>
                <c:pt idx="1">
                  <c:v>0.7</c:v>
                </c:pt>
                <c:pt idx="2">
                  <c:v>0.2</c:v>
                </c:pt>
                <c:pt idx="3">
                  <c:v>0.05</c:v>
                </c:pt>
              </c:numCache>
            </c:numRef>
          </c:val>
        </c:ser>
        <c:firstSliceAng val="0"/>
      </c:pieChart>
      <c:spPr>
        <a:noFill/>
        <a:ln w="12600">
          <a:noFill/>
        </a:ln>
      </c:spPr>
    </c:plotArea>
    <c:legend>
      <c:legendPos val="r"/>
      <c:layout>
        <c:manualLayout>
          <c:xMode val="edge"/>
          <c:yMode val="edge"/>
          <c:x val="0.0298304161274944"/>
          <c:y val="0.0345685840707965"/>
          <c:w val="0.468500987536607"/>
          <c:h val="0.931692477876106"/>
        </c:manualLayout>
      </c:layout>
      <c:overlay val="0"/>
      <c:spPr>
        <a:solidFill>
          <a:srgbClr val="ffffff"/>
        </a:solidFill>
        <a:ln w="0">
          <a:solidFill>
            <a:srgbClr val="000000"/>
          </a:solidFill>
        </a:ln>
      </c:spPr>
      <c:txPr>
        <a:bodyPr/>
        <a:lstStyle/>
        <a:p>
          <a:pPr>
            <a:defRPr b="0" sz="1000" spc="-1" strike="noStrike">
              <a:solidFill>
                <a:srgbClr val="000000"/>
              </a:solidFill>
              <a:latin typeface="Tahoma"/>
            </a:defRPr>
          </a:pPr>
        </a:p>
      </c:txPr>
    </c:legend>
    <c:plotVisOnly val="1"/>
    <c:dispBlanksAs val="gap"/>
  </c:chart>
  <c:spPr>
    <a:gradFill>
      <a:gsLst>
        <a:gs pos="0">
          <a:srgbClr val="a9d3d3"/>
        </a:gs>
        <a:gs pos="100000">
          <a:srgbClr val="008080"/>
        </a:gs>
      </a:gsLst>
      <a:lin ang="10800000"/>
    </a:gra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A$17:$A$28</c:f>
              <c:strCache>
                <c:ptCount val="12"/>
                <c:pt idx="0">
                  <c:v>Scale:</c:v>
                </c:pt>
                <c:pt idx="1">
                  <c:v>Catering for different learning styles and needs.</c:v>
                </c:pt>
                <c:pt idx="2">
                  <c:v>Providing a range of different activities within a lesson or unit of work.</c:v>
                </c:pt>
                <c:pt idx="3">
                  <c:v>Learning resources available for my students.</c:v>
                </c:pt>
                <c:pt idx="4">
                  <c:v>Equitable access to resources for all students.</c:v>
                </c:pt>
                <c:pt idx="5">
                  <c:v>Providing personalised learning opportunities.</c:v>
                </c:pt>
                <c:pt idx="6">
                  <c:v>Combinations of student groupings for learning, such as individuals/small groups and whole of classroom.</c:v>
                </c:pt>
                <c:pt idx="7">
                  <c:v>Availability of ICT for learning anywhere, anytime.</c:v>
                </c:pt>
                <c:pt idx="8">
                  <c:v>Continuing learning beyond school hours.</c:v>
                </c:pt>
                <c:pt idx="9">
                  <c:v>School to home communications.</c:v>
                </c:pt>
                <c:pt idx="10">
                  <c:v>Physical layout of my classroom.</c:v>
                </c:pt>
                <c:pt idx="11">
                  <c:v>Online collaborative activities.</c:v>
                </c:pt>
              </c:strCache>
            </c:strRef>
          </c:cat>
          <c:val>
            <c:numRef>
              <c:f>CO!$B$17:$B$28</c:f>
              <c:numCache>
                <c:formatCode>General</c:formatCode>
                <c:ptCount val="12"/>
                <c:pt idx="0">
                  <c:v>1</c:v>
                </c:pt>
                <c:pt idx="1">
                  <c:v>0.62</c:v>
                </c:pt>
                <c:pt idx="2">
                  <c:v>0.59</c:v>
                </c:pt>
                <c:pt idx="3">
                  <c:v>0.59</c:v>
                </c:pt>
                <c:pt idx="4">
                  <c:v>0.57</c:v>
                </c:pt>
                <c:pt idx="5">
                  <c:v>0.44</c:v>
                </c:pt>
                <c:pt idx="6">
                  <c:v>0.43</c:v>
                </c:pt>
                <c:pt idx="7">
                  <c:v>0.39</c:v>
                </c:pt>
                <c:pt idx="8">
                  <c:v>0.37</c:v>
                </c:pt>
                <c:pt idx="9">
                  <c:v>0.33</c:v>
                </c:pt>
                <c:pt idx="10">
                  <c:v>0.31</c:v>
                </c:pt>
                <c:pt idx="11">
                  <c:v>0.25</c:v>
                </c:pt>
              </c:numCache>
            </c:numRef>
          </c:val>
        </c:ser>
        <c:gapWidth val="150"/>
        <c:overlap val="0"/>
        <c:axId val="59043595"/>
        <c:axId val="26554200"/>
      </c:barChart>
      <c:catAx>
        <c:axId val="5904359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26554200"/>
        <c:crossesAt val="0"/>
        <c:auto val="1"/>
        <c:lblAlgn val="ctr"/>
        <c:lblOffset val="100"/>
        <c:noMultiLvlLbl val="0"/>
      </c:catAx>
      <c:valAx>
        <c:axId val="26554200"/>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043595"/>
        <c:crossBetween val="midCat"/>
      </c:valAx>
      <c:spPr>
        <a:gradFill>
          <a:gsLst>
            <a:gs pos="0">
              <a:srgbClr val="008080"/>
            </a:gs>
            <a:gs pos="100000">
              <a:srgbClr val="b1d7d7"/>
            </a:gs>
          </a:gsLst>
          <a:lin ang="10800000"/>
        </a:gra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thics!$A$9:$A$21</c:f>
              <c:strCache>
                <c:ptCount val="13"/>
                <c:pt idx="0">
                  <c:v>Scale:</c:v>
                </c:pt>
                <c:pt idx="1">
                  <c:v>I ensure that student behaviour online reflects appropriate social and ethical values and responsibilities.</c:v>
                </c:pt>
                <c:pt idx="2">
                  <c:v>I ensure, wherever possible, cyber bullying is not tolerated.</c:v>
                </c:pt>
                <c:pt idx="3">
                  <c:v>I ensure that classroom practice adheres to the school's Acceptable Use Policy and Privacy policy.</c:v>
                </c:pt>
                <c:pt idx="4">
                  <c:v>I ensure students have a clear purpose in using ICT.</c:v>
                </c:pt>
                <c:pt idx="5">
                  <c:v>I provide a safe and secure ICT environment for my students.</c:v>
                </c:pt>
                <c:pt idx="6">
                  <c:v>I ensure equitable access to ICT for all students.</c:v>
                </c:pt>
                <c:pt idx="7">
                  <c:v>I ensure that accessibility standards are adhered to for students with special needs.</c:v>
                </c:pt>
                <c:pt idx="8">
                  <c:v>I ensure my students and I adhere to applicable principles of copyright when using digital materials.</c:v>
                </c:pt>
                <c:pt idx="9">
                  <c:v>I support students' access to ICT appropriately anytime, anywhere.</c:v>
                </c:pt>
                <c:pt idx="10">
                  <c:v>I promote the importance of safe practice in the use of ICT to my school community.</c:v>
                </c:pt>
                <c:pt idx="11">
                  <c:v>I work across the school to ensure that all are aware of the policies/practices required for safe, secure and effective use of ICT for L&amp;T.</c:v>
                </c:pt>
                <c:pt idx="12">
                  <c:v>I lead/co-ordinate the school's ICT practice to ensure that our online presence &amp; communications, comply with appropriate policy/ethical values.</c:v>
                </c:pt>
              </c:strCache>
            </c:strRef>
          </c:cat>
          <c:val>
            <c:numRef>
              <c:f>Ethics!$B$9:$B$21</c:f>
              <c:numCache>
                <c:formatCode>General</c:formatCode>
                <c:ptCount val="13"/>
                <c:pt idx="0">
                  <c:v>1</c:v>
                </c:pt>
                <c:pt idx="1">
                  <c:v>0.98</c:v>
                </c:pt>
                <c:pt idx="2">
                  <c:v>0.97</c:v>
                </c:pt>
                <c:pt idx="3">
                  <c:v>0.96</c:v>
                </c:pt>
                <c:pt idx="4">
                  <c:v>0.95</c:v>
                </c:pt>
                <c:pt idx="5">
                  <c:v>0.94</c:v>
                </c:pt>
                <c:pt idx="6">
                  <c:v>0.94</c:v>
                </c:pt>
                <c:pt idx="7">
                  <c:v>0.94</c:v>
                </c:pt>
                <c:pt idx="8">
                  <c:v>0.9</c:v>
                </c:pt>
                <c:pt idx="9">
                  <c:v>0.87</c:v>
                </c:pt>
                <c:pt idx="10">
                  <c:v>0.8</c:v>
                </c:pt>
                <c:pt idx="11">
                  <c:v>0.69</c:v>
                </c:pt>
                <c:pt idx="12">
                  <c:v>0.55</c:v>
                </c:pt>
              </c:numCache>
            </c:numRef>
          </c:val>
        </c:ser>
        <c:gapWidth val="210"/>
        <c:overlap val="0"/>
        <c:axId val="11532695"/>
        <c:axId val="68623120"/>
      </c:barChart>
      <c:catAx>
        <c:axId val="1153269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8623120"/>
        <c:crossesAt val="0"/>
        <c:auto val="1"/>
        <c:lblAlgn val="ctr"/>
        <c:lblOffset val="100"/>
        <c:noMultiLvlLbl val="0"/>
      </c:catAx>
      <c:valAx>
        <c:axId val="68623120"/>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532695"/>
        <c:crossBetween val="midCat"/>
      </c:valAx>
      <c:spPr>
        <a:gradFill>
          <a:gsLst>
            <a:gs pos="0">
              <a:srgbClr val="008080"/>
            </a:gs>
            <a:gs pos="100000">
              <a:srgbClr val="b1d7d7"/>
            </a:gs>
          </a:gsLst>
          <a:lin ang="10800000"/>
        </a:gra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A!$C$12:$C$27</c:f>
              <c:strCache>
                <c:ptCount val="16"/>
                <c:pt idx="0">
                  <c:v>Scale:</c:v>
                </c:pt>
                <c:pt idx="1">
                  <c:v>Memory sticks or flash drives (eg.USB).</c:v>
                </c:pt>
                <c:pt idx="2">
                  <c:v>Computers in lab/computer room.</c:v>
                </c:pt>
                <c:pt idx="3">
                  <c:v>Wireless Internet access for my personal notebook.</c:v>
                </c:pt>
                <c:pt idx="4">
                  <c:v>Computers in small groups within/local to Classroom.</c:v>
                </c:pt>
                <c:pt idx="5">
                  <c:v>Wireless Internet Access for learning and teaching.</c:v>
                </c:pt>
                <c:pt idx="6">
                  <c:v>CD/DVD Burners.</c:v>
                </c:pt>
                <c:pt idx="7">
                  <c:v>Interactive electronic whiteboard (IWB).</c:v>
                </c:pt>
                <c:pt idx="8">
                  <c:v>Scanners.</c:v>
                </c:pt>
                <c:pt idx="9">
                  <c:v>Graphics calculators.</c:v>
                </c:pt>
                <c:pt idx="10">
                  <c:v>Digital microscopes.</c:v>
                </c:pt>
                <c:pt idx="11">
                  <c:v>Gaming Consoles.</c:v>
                </c:pt>
                <c:pt idx="12">
                  <c:v>Web cameras.</c:v>
                </c:pt>
                <c:pt idx="13">
                  <c:v>Digital probes.</c:v>
                </c:pt>
                <c:pt idx="14">
                  <c:v>Trades related electronic equipment</c:v>
                </c:pt>
                <c:pt idx="15">
                  <c:v>Robotics equipment such as Lego robotics.</c:v>
                </c:pt>
              </c:strCache>
            </c:strRef>
          </c:cat>
          <c:val>
            <c:numRef>
              <c:f>Res1A!$D$12:$D$27</c:f>
              <c:numCache>
                <c:formatCode>General</c:formatCode>
                <c:ptCount val="16"/>
                <c:pt idx="0">
                  <c:v>1</c:v>
                </c:pt>
                <c:pt idx="1">
                  <c:v>0.95</c:v>
                </c:pt>
                <c:pt idx="2">
                  <c:v>0.94</c:v>
                </c:pt>
                <c:pt idx="3">
                  <c:v>0.91</c:v>
                </c:pt>
                <c:pt idx="4">
                  <c:v>0.86</c:v>
                </c:pt>
                <c:pt idx="5">
                  <c:v>0.83</c:v>
                </c:pt>
                <c:pt idx="6">
                  <c:v>0.82</c:v>
                </c:pt>
                <c:pt idx="7">
                  <c:v>0.52</c:v>
                </c:pt>
                <c:pt idx="8">
                  <c:v>0.48</c:v>
                </c:pt>
                <c:pt idx="9">
                  <c:v>0.35</c:v>
                </c:pt>
                <c:pt idx="10">
                  <c:v>0.18</c:v>
                </c:pt>
                <c:pt idx="11">
                  <c:v>0.18</c:v>
                </c:pt>
                <c:pt idx="12">
                  <c:v>0.15</c:v>
                </c:pt>
                <c:pt idx="13">
                  <c:v>0.15</c:v>
                </c:pt>
                <c:pt idx="14">
                  <c:v>0.12</c:v>
                </c:pt>
                <c:pt idx="15">
                  <c:v>0.09</c:v>
                </c:pt>
              </c:numCache>
            </c:numRef>
          </c:val>
        </c:ser>
        <c:gapWidth val="150"/>
        <c:overlap val="0"/>
        <c:axId val="44797324"/>
        <c:axId val="33933043"/>
      </c:barChart>
      <c:catAx>
        <c:axId val="4479732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3933043"/>
        <c:crossesAt val="0"/>
        <c:auto val="1"/>
        <c:lblAlgn val="ctr"/>
        <c:lblOffset val="100"/>
        <c:noMultiLvlLbl val="0"/>
      </c:catAx>
      <c:valAx>
        <c:axId val="33933043"/>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797324"/>
        <c:crossBetween val="midCat"/>
      </c:valAx>
      <c:spPr>
        <a:gradFill>
          <a:gsLst>
            <a:gs pos="0">
              <a:srgbClr val="008080"/>
            </a:gs>
            <a:gs pos="100000">
              <a:srgbClr val="cde5e5"/>
            </a:gs>
          </a:gsLst>
          <a:lin ang="10800000"/>
        </a:gra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2621432293174"/>
          <c:y val="0.0707989366167623"/>
          <c:w val="0.919990736988363"/>
          <c:h val="0.893661676227788"/>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A!$C$30:$C$39</c:f>
              <c:strCache>
                <c:ptCount val="10"/>
                <c:pt idx="0">
                  <c:v>Scale:</c:v>
                </c:pt>
                <c:pt idx="1">
                  <c:v>Personal notebook computer.</c:v>
                </c:pt>
                <c:pt idx="2">
                  <c:v>Digital Cameras.</c:v>
                </c:pt>
                <c:pt idx="3">
                  <c:v>Portable digital assistants (PDAs) eg Palm Pilots.</c:v>
                </c:pt>
                <c:pt idx="4">
                  <c:v>Ipod or other mp3 players.</c:v>
                </c:pt>
                <c:pt idx="5">
                  <c:v>Mobile Phones (not personal mobile phone).</c:v>
                </c:pt>
                <c:pt idx="6">
                  <c:v>Microphone for digital recording.</c:v>
                </c:pt>
                <c:pt idx="7">
                  <c:v>GPS (Global Positioning Software).</c:v>
                </c:pt>
                <c:pt idx="8">
                  <c:v>Wireless pads.</c:v>
                </c:pt>
                <c:pt idx="9">
                  <c:v>Graphic tablets.</c:v>
                </c:pt>
              </c:strCache>
            </c:strRef>
          </c:cat>
          <c:val>
            <c:numRef>
              <c:f>Res1A!$D$30:$D$39</c:f>
              <c:numCache>
                <c:formatCode>General</c:formatCode>
                <c:ptCount val="10"/>
                <c:pt idx="0">
                  <c:v>1</c:v>
                </c:pt>
                <c:pt idx="1">
                  <c:v>0.91</c:v>
                </c:pt>
                <c:pt idx="2">
                  <c:v>0.74</c:v>
                </c:pt>
                <c:pt idx="3">
                  <c:v>0.71</c:v>
                </c:pt>
                <c:pt idx="4">
                  <c:v>0.35</c:v>
                </c:pt>
                <c:pt idx="5">
                  <c:v>0.27</c:v>
                </c:pt>
                <c:pt idx="6">
                  <c:v>0.23</c:v>
                </c:pt>
                <c:pt idx="7">
                  <c:v>0.2</c:v>
                </c:pt>
                <c:pt idx="8">
                  <c:v>0.15</c:v>
                </c:pt>
                <c:pt idx="9">
                  <c:v>0.12</c:v>
                </c:pt>
              </c:numCache>
            </c:numRef>
          </c:val>
        </c:ser>
        <c:gapWidth val="150"/>
        <c:overlap val="0"/>
        <c:axId val="35335784"/>
        <c:axId val="56055013"/>
      </c:barChart>
      <c:catAx>
        <c:axId val="3533578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56055013"/>
        <c:crossesAt val="0"/>
        <c:auto val="1"/>
        <c:lblAlgn val="ctr"/>
        <c:lblOffset val="100"/>
        <c:noMultiLvlLbl val="0"/>
      </c:catAx>
      <c:valAx>
        <c:axId val="56055013"/>
        <c:scaling>
          <c:orientation val="minMax"/>
        </c:scaling>
        <c:delete val="1"/>
        <c:axPos val="l"/>
        <c:numFmt formatCode="0%"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335784"/>
        <c:crossBetween val="midCat"/>
      </c:valAx>
      <c:spPr>
        <a:gradFill>
          <a:gsLst>
            <a:gs pos="0">
              <a:srgbClr val="008080"/>
            </a:gs>
            <a:gs pos="100000">
              <a:srgbClr val="bddddd"/>
            </a:gs>
          </a:gsLst>
          <a:lin ang="10800000"/>
        </a:gra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A!$C$42:$C$58</c:f>
              <c:strCache>
                <c:ptCount val="17"/>
                <c:pt idx="0">
                  <c:v>Scale:</c:v>
                </c:pt>
                <c:pt idx="1">
                  <c:v>Edumail.</c:v>
                </c:pt>
                <c:pt idx="2">
                  <c:v>The Internet.</c:v>
                </c:pt>
                <c:pt idx="3">
                  <c:v>Search engines, directories, collections of resources.</c:v>
                </c:pt>
                <c:pt idx="4">
                  <c:v>The DEECD Website</c:v>
                </c:pt>
                <c:pt idx="5">
                  <c:v>School networks.</c:v>
                </c:pt>
                <c:pt idx="6">
                  <c:v>Our School  Intranet from within the school.</c:v>
                </c:pt>
                <c:pt idx="7">
                  <c:v>The Victorian Education Channel.</c:v>
                </c:pt>
                <c:pt idx="8">
                  <c:v>Library collections eg CD-ROMs, professional journals.</c:v>
                </c:pt>
                <c:pt idx="9">
                  <c:v>Digital Learning Resources eg Learning Objects.</c:v>
                </c:pt>
                <c:pt idx="10">
                  <c:v>Email Forums, Chat Services and News Feeds.</c:v>
                </c:pt>
                <c:pt idx="11">
                  <c:v>EdNA Online.</c:v>
                </c:pt>
                <c:pt idx="12">
                  <c:v>Knowledge Bank.</c:v>
                </c:pt>
                <c:pt idx="13">
                  <c:v>Our School Intranet external to the school.</c:v>
                </c:pt>
                <c:pt idx="14">
                  <c:v>Online Conferences.</c:v>
                </c:pt>
                <c:pt idx="15">
                  <c:v>Blogging tools.</c:v>
                </c:pt>
                <c:pt idx="16">
                  <c:v>Digital videoconferencing.</c:v>
                </c:pt>
              </c:strCache>
            </c:strRef>
          </c:cat>
          <c:val>
            <c:numRef>
              <c:f>Res1A!$D$42:$D$58</c:f>
              <c:numCache>
                <c:formatCode>General</c:formatCode>
                <c:ptCount val="17"/>
                <c:pt idx="0">
                  <c:v>1</c:v>
                </c:pt>
                <c:pt idx="1">
                  <c:v>0.97</c:v>
                </c:pt>
                <c:pt idx="2">
                  <c:v>0.92</c:v>
                </c:pt>
                <c:pt idx="3">
                  <c:v>0.86</c:v>
                </c:pt>
                <c:pt idx="4">
                  <c:v>0.85</c:v>
                </c:pt>
                <c:pt idx="5">
                  <c:v>0.77</c:v>
                </c:pt>
                <c:pt idx="6">
                  <c:v>0.77</c:v>
                </c:pt>
                <c:pt idx="7">
                  <c:v>0.76</c:v>
                </c:pt>
                <c:pt idx="8">
                  <c:v>0.7</c:v>
                </c:pt>
                <c:pt idx="9">
                  <c:v>0.52</c:v>
                </c:pt>
                <c:pt idx="10">
                  <c:v>0.42</c:v>
                </c:pt>
                <c:pt idx="11">
                  <c:v>0.42</c:v>
                </c:pt>
                <c:pt idx="12">
                  <c:v>0.36</c:v>
                </c:pt>
                <c:pt idx="13">
                  <c:v>0.29</c:v>
                </c:pt>
                <c:pt idx="14">
                  <c:v>0.18</c:v>
                </c:pt>
                <c:pt idx="15">
                  <c:v>0.17</c:v>
                </c:pt>
                <c:pt idx="16">
                  <c:v>0.11</c:v>
                </c:pt>
              </c:numCache>
            </c:numRef>
          </c:val>
        </c:ser>
        <c:gapWidth val="150"/>
        <c:overlap val="0"/>
        <c:axId val="77883019"/>
        <c:axId val="49160977"/>
      </c:barChart>
      <c:catAx>
        <c:axId val="7788301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49160977"/>
        <c:crossesAt val="0"/>
        <c:auto val="1"/>
        <c:lblAlgn val="ctr"/>
        <c:lblOffset val="100"/>
        <c:noMultiLvlLbl val="0"/>
      </c:catAx>
      <c:valAx>
        <c:axId val="49160977"/>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883019"/>
        <c:crossBetween val="midCat"/>
      </c:valAx>
      <c:spPr>
        <a:gradFill>
          <a:gsLst>
            <a:gs pos="0">
              <a:srgbClr val="008080"/>
            </a:gs>
            <a:gs pos="100000">
              <a:srgbClr val="bddddd"/>
            </a:gs>
          </a:gsLst>
          <a:lin ang="10800000"/>
        </a:gradFill>
        <a:ln w="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72617807109"/>
          <c:y val="0.110913536341409"/>
          <c:w val="0.969723283547528"/>
          <c:h val="0.834185374527673"/>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A!$C$61:$C$65</c:f>
              <c:strCache>
                <c:ptCount val="5"/>
                <c:pt idx="0">
                  <c:v>Scale:</c:v>
                </c:pt>
                <c:pt idx="1">
                  <c:v>Free educational software that can be downloaded.</c:v>
                </c:pt>
                <c:pt idx="2">
                  <c:v>Content Management Systems.</c:v>
                </c:pt>
                <c:pt idx="3">
                  <c:v>Learning Management Systems.</c:v>
                </c:pt>
                <c:pt idx="4">
                  <c:v>Voice Recognition Software.</c:v>
                </c:pt>
              </c:strCache>
            </c:strRef>
          </c:cat>
          <c:val>
            <c:numRef>
              <c:f>Res1A!$D$61:$D$65</c:f>
              <c:numCache>
                <c:formatCode>General</c:formatCode>
                <c:ptCount val="5"/>
                <c:pt idx="0">
                  <c:v>1</c:v>
                </c:pt>
                <c:pt idx="1">
                  <c:v>0.7</c:v>
                </c:pt>
                <c:pt idx="2">
                  <c:v>0.27</c:v>
                </c:pt>
                <c:pt idx="3">
                  <c:v>0.24</c:v>
                </c:pt>
                <c:pt idx="4">
                  <c:v>0.18</c:v>
                </c:pt>
              </c:numCache>
            </c:numRef>
          </c:val>
        </c:ser>
        <c:gapWidth val="150"/>
        <c:overlap val="0"/>
        <c:axId val="8686384"/>
        <c:axId val="45014406"/>
      </c:barChart>
      <c:catAx>
        <c:axId val="868638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45014406"/>
        <c:crossesAt val="0"/>
        <c:auto val="1"/>
        <c:lblAlgn val="ctr"/>
        <c:lblOffset val="100"/>
        <c:noMultiLvlLbl val="0"/>
      </c:catAx>
      <c:valAx>
        <c:axId val="45014406"/>
        <c:scaling>
          <c:orientation val="minMax"/>
        </c:scaling>
        <c:delete val="1"/>
        <c:axPos val="l"/>
        <c:numFmt formatCode="0%" sourceLinked="1"/>
        <c:majorTickMark val="out"/>
        <c:minorTickMark val="none"/>
        <c:tickLblPos val="nextTo"/>
        <c:spPr>
          <a:ln w="0">
            <a:noFill/>
          </a:ln>
        </c:spPr>
        <c:txPr>
          <a:bodyPr/>
          <a:lstStyle/>
          <a:p>
            <a:pPr>
              <a:defRPr b="0" sz="550" spc="-1" strike="noStrike">
                <a:solidFill>
                  <a:srgbClr val="000000"/>
                </a:solidFill>
                <a:latin typeface="Arial"/>
              </a:defRPr>
            </a:pPr>
          </a:p>
        </c:txPr>
        <c:crossAx val="8686384"/>
        <c:crossBetween val="midCat"/>
      </c:valAx>
      <c:spPr>
        <a:gradFill>
          <a:gsLst>
            <a:gs pos="0">
              <a:srgbClr val="008080"/>
            </a:gs>
            <a:gs pos="100000">
              <a:srgbClr val="b5d9d9"/>
            </a:gs>
          </a:gsLst>
          <a:lin ang="10800000"/>
        </a:gradFill>
        <a:ln w="0">
          <a:noFill/>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B!$C$8:$C$18</c:f>
              <c:strCache>
                <c:ptCount val="11"/>
                <c:pt idx="0">
                  <c:v>Scale</c:v>
                </c:pt>
                <c:pt idx="1">
                  <c:v>Graphics calculators.</c:v>
                </c:pt>
                <c:pt idx="2">
                  <c:v>Online Conferences.</c:v>
                </c:pt>
                <c:pt idx="3">
                  <c:v>Web cameras.</c:v>
                </c:pt>
                <c:pt idx="4">
                  <c:v>Microphone for digital recording.</c:v>
                </c:pt>
                <c:pt idx="5">
                  <c:v>Interactive electronic whiteboard (IWB).</c:v>
                </c:pt>
                <c:pt idx="6">
                  <c:v>Digital videoconferencing.</c:v>
                </c:pt>
                <c:pt idx="7">
                  <c:v>Blogging tools.</c:v>
                </c:pt>
                <c:pt idx="8">
                  <c:v>Robotics equipment such as Lego robotics.</c:v>
                </c:pt>
                <c:pt idx="9">
                  <c:v>Digital microscopes.</c:v>
                </c:pt>
                <c:pt idx="10">
                  <c:v>Trades related electronic equipment</c:v>
                </c:pt>
              </c:strCache>
            </c:strRef>
          </c:cat>
          <c:val>
            <c:numRef>
              <c:f>Res1B!$D$8:$D$18</c:f>
              <c:numCache>
                <c:formatCode>General</c:formatCode>
                <c:ptCount val="11"/>
                <c:pt idx="0">
                  <c:v>1</c:v>
                </c:pt>
                <c:pt idx="1">
                  <c:v>0.42</c:v>
                </c:pt>
                <c:pt idx="2">
                  <c:v>0.36</c:v>
                </c:pt>
                <c:pt idx="3">
                  <c:v>0.33</c:v>
                </c:pt>
                <c:pt idx="4">
                  <c:v>0.32</c:v>
                </c:pt>
                <c:pt idx="5">
                  <c:v>0.32</c:v>
                </c:pt>
                <c:pt idx="6">
                  <c:v>0.3</c:v>
                </c:pt>
                <c:pt idx="7">
                  <c:v>0.29</c:v>
                </c:pt>
                <c:pt idx="8">
                  <c:v>0.29</c:v>
                </c:pt>
                <c:pt idx="9">
                  <c:v>0.26</c:v>
                </c:pt>
                <c:pt idx="10">
                  <c:v>0.26</c:v>
                </c:pt>
              </c:numCache>
            </c:numRef>
          </c:val>
        </c:ser>
        <c:gapWidth val="150"/>
        <c:overlap val="0"/>
        <c:axId val="75125939"/>
        <c:axId val="1316982"/>
      </c:barChart>
      <c:catAx>
        <c:axId val="7512593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1316982"/>
        <c:crossesAt val="0"/>
        <c:auto val="1"/>
        <c:lblAlgn val="ctr"/>
        <c:lblOffset val="100"/>
        <c:noMultiLvlLbl val="0"/>
      </c:catAx>
      <c:valAx>
        <c:axId val="1316982"/>
        <c:scaling>
          <c:orientation val="minMax"/>
        </c:scaling>
        <c:delete val="1"/>
        <c:axPos val="l"/>
        <c:numFmt formatCode="0%" sourceLinked="1"/>
        <c:majorTickMark val="out"/>
        <c:minorTickMark val="none"/>
        <c:tickLblPos val="nextTo"/>
        <c:spPr>
          <a:ln w="0">
            <a:noFill/>
          </a:ln>
        </c:spPr>
        <c:txPr>
          <a:bodyPr/>
          <a:lstStyle/>
          <a:p>
            <a:pPr>
              <a:defRPr b="0" sz="850" spc="-1" strike="noStrike">
                <a:solidFill>
                  <a:srgbClr val="000000"/>
                </a:solidFill>
                <a:latin typeface="Arial"/>
              </a:defRPr>
            </a:pPr>
          </a:p>
        </c:txPr>
        <c:crossAx val="75125939"/>
        <c:crossBetween val="midCat"/>
      </c:valAx>
      <c:spPr>
        <a:gradFill>
          <a:gsLst>
            <a:gs pos="0">
              <a:srgbClr val="008080"/>
            </a:gs>
            <a:gs pos="100000">
              <a:srgbClr val="c0dfdf"/>
            </a:gs>
          </a:gsLst>
          <a:lin ang="10800000"/>
        </a:gradFill>
        <a:ln w="0">
          <a:noFill/>
        </a:ln>
      </c:spPr>
    </c:plotArea>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2!$A$8:$A$17</c:f>
              <c:strCache>
                <c:ptCount val="10"/>
                <c:pt idx="0">
                  <c:v>Scale</c:v>
                </c:pt>
                <c:pt idx="1">
                  <c:v>I ensure resources in my classroom are relevant to learning activities.</c:v>
                </c:pt>
                <c:pt idx="2">
                  <c:v>I share ICT resources that I have created with other teachers within my school.</c:v>
                </c:pt>
                <c:pt idx="3">
                  <c:v>I can locate and use ICT tools and resources for my classes.</c:v>
                </c:pt>
                <c:pt idx="4">
                  <c:v>I can access ICT resources from a number of education specific sources outside my school.</c:v>
                </c:pt>
                <c:pt idx="5">
                  <c:v>I actively promote the use of ICT resources within my school for learning and teaching.</c:v>
                </c:pt>
                <c:pt idx="6">
                  <c:v>I can create effective ICT student resources for my classes.</c:v>
                </c:pt>
                <c:pt idx="7">
                  <c:v>I support other teachers within my school to ensure ICT resources are relevant to learning activities.</c:v>
                </c:pt>
                <c:pt idx="8">
                  <c:v>I ensure that all ICT resources in my school are easily accessible by staff and students.</c:v>
                </c:pt>
                <c:pt idx="9">
                  <c:v>I share and promote the use of ICT resources beyond my school.</c:v>
                </c:pt>
              </c:strCache>
            </c:strRef>
          </c:cat>
          <c:val>
            <c:numRef>
              <c:f>Res2!$B$8:$B$17</c:f>
              <c:numCache>
                <c:formatCode>General</c:formatCode>
                <c:ptCount val="10"/>
                <c:pt idx="0">
                  <c:v>1</c:v>
                </c:pt>
                <c:pt idx="1">
                  <c:v>0.56</c:v>
                </c:pt>
                <c:pt idx="2">
                  <c:v>0.44</c:v>
                </c:pt>
                <c:pt idx="3">
                  <c:v>0.43</c:v>
                </c:pt>
                <c:pt idx="4">
                  <c:v>0.43</c:v>
                </c:pt>
                <c:pt idx="5">
                  <c:v>0.4</c:v>
                </c:pt>
                <c:pt idx="6">
                  <c:v>0.36</c:v>
                </c:pt>
                <c:pt idx="7">
                  <c:v>0.36</c:v>
                </c:pt>
                <c:pt idx="8">
                  <c:v>0.35</c:v>
                </c:pt>
                <c:pt idx="9">
                  <c:v>0.32</c:v>
                </c:pt>
              </c:numCache>
            </c:numRef>
          </c:val>
        </c:ser>
        <c:gapWidth val="150"/>
        <c:overlap val="0"/>
        <c:axId val="5576837"/>
        <c:axId val="58662245"/>
      </c:barChart>
      <c:catAx>
        <c:axId val="557683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58662245"/>
        <c:crossesAt val="0"/>
        <c:auto val="1"/>
        <c:lblAlgn val="ctr"/>
        <c:lblOffset val="100"/>
        <c:noMultiLvlLbl val="0"/>
      </c:catAx>
      <c:valAx>
        <c:axId val="58662245"/>
        <c:scaling>
          <c:orientation val="minMax"/>
        </c:scaling>
        <c:delete val="1"/>
        <c:axPos val="l"/>
        <c:numFmt formatCode="0%" sourceLinked="1"/>
        <c:majorTickMark val="out"/>
        <c:minorTickMark val="none"/>
        <c:tickLblPos val="nextTo"/>
        <c:spPr>
          <a:ln w="0">
            <a:noFill/>
          </a:ln>
        </c:spPr>
        <c:txPr>
          <a:bodyPr/>
          <a:lstStyle/>
          <a:p>
            <a:pPr>
              <a:defRPr b="0" sz="875" spc="-1" strike="noStrike">
                <a:solidFill>
                  <a:srgbClr val="000000"/>
                </a:solidFill>
                <a:latin typeface="Arial"/>
              </a:defRPr>
            </a:pPr>
          </a:p>
        </c:txPr>
        <c:crossAx val="5576837"/>
        <c:crossBetween val="midCat"/>
      </c:valAx>
      <c:spPr>
        <a:gradFill>
          <a:gsLst>
            <a:gs pos="0">
              <a:srgbClr val="008080"/>
            </a:gs>
            <a:gs pos="100000">
              <a:srgbClr val="c8e3e3"/>
            </a:gs>
          </a:gsLst>
          <a:lin ang="10800000"/>
        </a:gradFill>
        <a:ln w="0">
          <a:noFill/>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L!$A$12:$A$23</c:f>
              <c:strCache>
                <c:ptCount val="12"/>
                <c:pt idx="0">
                  <c:v>Scale:</c:v>
                </c:pt>
                <c:pt idx="1">
                  <c:v>I undertake ICT P/L to gain ICT skills that can be applied in my classroom in practical ways.</c:v>
                </c:pt>
                <c:pt idx="2">
                  <c:v>My Professional Learning in ICT has made a difference for my students.</c:v>
                </c:pt>
                <c:pt idx="3">
                  <c:v>My Professional Learning Plan incorporates ICT.</c:v>
                </c:pt>
                <c:pt idx="4">
                  <c:v>I undertake ICT P/L to gain skills that enable integration of ICT into planned learning activities.</c:v>
                </c:pt>
                <c:pt idx="5">
                  <c:v>Professional Learning in ICT is a priority for me.</c:v>
                </c:pt>
                <c:pt idx="6">
                  <c:v>I collaborate with colleagues on authentic problems &amp; issues.</c:v>
                </c:pt>
                <c:pt idx="7">
                  <c:v>I undertake ICT Professional Learning to gain ICT skills for myself.</c:v>
                </c:pt>
                <c:pt idx="8">
                  <c:v>I ensure I keep up to date on new technologies for learning and teaching.</c:v>
                </c:pt>
                <c:pt idx="9">
                  <c:v>I undertake ICT P/L to lead the use of ICT to strengthen pedagogy/practice within my school.</c:v>
                </c:pt>
                <c:pt idx="10">
                  <c:v>I undertake ICT P/L to lead the use of ICT to strengthen pedagogy/practice beyond my school.</c:v>
                </c:pt>
                <c:pt idx="11">
                  <c:v>I maintain a  digital professional portfolio.</c:v>
                </c:pt>
              </c:strCache>
            </c:strRef>
          </c:cat>
          <c:val>
            <c:numRef>
              <c:f>PL!$B$12:$B$23</c:f>
              <c:numCache>
                <c:formatCode>General</c:formatCode>
                <c:ptCount val="12"/>
                <c:pt idx="0">
                  <c:v>1</c:v>
                </c:pt>
                <c:pt idx="1">
                  <c:v>0.87</c:v>
                </c:pt>
                <c:pt idx="2">
                  <c:v>0.85</c:v>
                </c:pt>
                <c:pt idx="3">
                  <c:v>0.82</c:v>
                </c:pt>
                <c:pt idx="4">
                  <c:v>0.81</c:v>
                </c:pt>
                <c:pt idx="5">
                  <c:v>0.79</c:v>
                </c:pt>
                <c:pt idx="6">
                  <c:v>0.77</c:v>
                </c:pt>
                <c:pt idx="7">
                  <c:v>0.76</c:v>
                </c:pt>
                <c:pt idx="8">
                  <c:v>0.76</c:v>
                </c:pt>
                <c:pt idx="9">
                  <c:v>0.74</c:v>
                </c:pt>
                <c:pt idx="10">
                  <c:v>0.6</c:v>
                </c:pt>
                <c:pt idx="11">
                  <c:v>0.38</c:v>
                </c:pt>
              </c:numCache>
            </c:numRef>
          </c:val>
        </c:ser>
        <c:gapWidth val="150"/>
        <c:overlap val="0"/>
        <c:axId val="6673123"/>
        <c:axId val="53171252"/>
      </c:barChart>
      <c:catAx>
        <c:axId val="667312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53171252"/>
        <c:crossesAt val="0"/>
        <c:auto val="1"/>
        <c:lblAlgn val="ctr"/>
        <c:lblOffset val="100"/>
        <c:noMultiLvlLbl val="0"/>
      </c:catAx>
      <c:valAx>
        <c:axId val="53171252"/>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73123"/>
        <c:crossBetween val="midCat"/>
      </c:valAx>
      <c:spPr>
        <a:gradFill>
          <a:gsLst>
            <a:gs pos="0">
              <a:srgbClr val="008080"/>
            </a:gs>
            <a:gs pos="100000">
              <a:srgbClr val="a9d3d3"/>
            </a:gs>
          </a:gsLst>
          <a:lin ang="10800000"/>
        </a:gra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428151238034"/>
          <c:y val="0.0804928788606177"/>
          <c:w val="0.964757473661693"/>
          <c:h val="0.879020643302929"/>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1 VELS'!$D$27:$D$32</c:f>
              <c:strCache>
                <c:ptCount val="6"/>
                <c:pt idx="0">
                  <c:v>Scale:</c:v>
                </c:pt>
                <c:pt idx="1">
                  <c:v>Average:</c:v>
                </c:pt>
                <c:pt idx="2">
                  <c:v>I support students to use ICT to represent thinking, clarify thoughts, and identify relationships.</c:v>
                </c:pt>
                <c:pt idx="3">
                  <c:v>I support students to use ICT to improve ability to understand/process large quantities of information.</c:v>
                </c:pt>
                <c:pt idx="4">
                  <c:v>I encourage students to use ICT to record their decisions and actions when problem solving.</c:v>
                </c:pt>
                <c:pt idx="5">
                  <c:v>I encourage students to use ICT in clarifying thoughts for the purposes of reflection and evaluation.</c:v>
                </c:pt>
              </c:strCache>
            </c:strRef>
          </c:cat>
          <c:val>
            <c:numRef>
              <c:f>'L&amp;T1 VELS'!$E$27:$E$32</c:f>
              <c:numCache>
                <c:formatCode>General</c:formatCode>
                <c:ptCount val="6"/>
                <c:pt idx="0">
                  <c:v>1</c:v>
                </c:pt>
                <c:pt idx="1">
                  <c:v>0.7275</c:v>
                </c:pt>
                <c:pt idx="2">
                  <c:v>0.78</c:v>
                </c:pt>
                <c:pt idx="3">
                  <c:v>0.75</c:v>
                </c:pt>
                <c:pt idx="4">
                  <c:v>0.74</c:v>
                </c:pt>
                <c:pt idx="5">
                  <c:v>0.64</c:v>
                </c:pt>
              </c:numCache>
            </c:numRef>
          </c:val>
        </c:ser>
        <c:gapWidth val="150"/>
        <c:overlap val="0"/>
        <c:axId val="91513611"/>
        <c:axId val="25814246"/>
      </c:barChart>
      <c:catAx>
        <c:axId val="915136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25814246"/>
        <c:crossesAt val="0"/>
        <c:auto val="1"/>
        <c:lblAlgn val="ctr"/>
        <c:lblOffset val="100"/>
        <c:noMultiLvlLbl val="0"/>
      </c:catAx>
      <c:valAx>
        <c:axId val="25814246"/>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513611"/>
        <c:crossBetween val="midCat"/>
      </c:valAx>
      <c:spPr>
        <a:gradFill>
          <a:gsLst>
            <a:gs pos="0">
              <a:srgbClr val="008080"/>
            </a:gs>
            <a:gs pos="100000">
              <a:srgbClr val="add5d5"/>
            </a:gs>
          </a:gsLst>
          <a:lin ang="10800000"/>
        </a:gradFill>
        <a:ln w="0">
          <a:noFill/>
        </a:ln>
      </c:spPr>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L!$A$29:$A$33</c:f>
              <c:strCache>
                <c:ptCount val="5"/>
                <c:pt idx="0">
                  <c:v>Scale:</c:v>
                </c:pt>
                <c:pt idx="1">
                  <c:v>I undertake professional learning activities at school.</c:v>
                </c:pt>
                <c:pt idx="2">
                  <c:v>I learn from others through programs of peer coaching and/or mentoring.</c:v>
                </c:pt>
                <c:pt idx="3">
                  <c:v>I learn about ICT independently.</c:v>
                </c:pt>
                <c:pt idx="4">
                  <c:v>I undertake professional learning activities that are external to my school.</c:v>
                </c:pt>
              </c:strCache>
            </c:strRef>
          </c:cat>
          <c:val>
            <c:numRef>
              <c:f>PL!$B$29:$B$33</c:f>
              <c:numCache>
                <c:formatCode>General</c:formatCode>
                <c:ptCount val="5"/>
                <c:pt idx="0">
                  <c:v>1</c:v>
                </c:pt>
                <c:pt idx="1">
                  <c:v>0.87</c:v>
                </c:pt>
                <c:pt idx="2">
                  <c:v>0.86</c:v>
                </c:pt>
                <c:pt idx="3">
                  <c:v>0.82</c:v>
                </c:pt>
                <c:pt idx="4">
                  <c:v>0.63</c:v>
                </c:pt>
              </c:numCache>
            </c:numRef>
          </c:val>
        </c:ser>
        <c:gapWidth val="150"/>
        <c:overlap val="0"/>
        <c:axId val="8498920"/>
        <c:axId val="60718408"/>
      </c:barChart>
      <c:catAx>
        <c:axId val="849892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0718408"/>
        <c:crossesAt val="0"/>
        <c:auto val="1"/>
        <c:lblAlgn val="ctr"/>
        <c:lblOffset val="100"/>
        <c:noMultiLvlLbl val="0"/>
      </c:catAx>
      <c:valAx>
        <c:axId val="60718408"/>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98920"/>
        <c:crossBetween val="midCat"/>
      </c:valAx>
      <c:spPr>
        <a:gradFill>
          <a:gsLst>
            <a:gs pos="0">
              <a:srgbClr val="008080"/>
            </a:gs>
            <a:gs pos="100000">
              <a:srgbClr val="bddddd"/>
            </a:gs>
          </a:gsLst>
          <a:lin ang="10800000"/>
        </a:gradFill>
        <a:ln w="0">
          <a:noFill/>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699323536273"/>
          <c:y val="0.0477374440576827"/>
          <c:w val="0.953872171681829"/>
          <c:h val="0.952262555942317"/>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ad!$A$10:$A$26</c:f>
              <c:strCache>
                <c:ptCount val="17"/>
                <c:pt idx="0">
                  <c:v>Scale:</c:v>
                </c:pt>
                <c:pt idx="1">
                  <c:v>I actively support students in exploring the use of ICT for their learning. </c:v>
                </c:pt>
                <c:pt idx="2">
                  <c:v>I support peers and actively share ideas about integration of ICT. </c:v>
                </c:pt>
                <c:pt idx="3">
                  <c:v>I promote the value of ICT within our school community.</c:v>
                </c:pt>
                <c:pt idx="4">
                  <c:v>I initiate discussion with others on the use of ICT. </c:v>
                </c:pt>
                <c:pt idx="5">
                  <c:v>I explore and model new ways of learning and teaching using ICT.</c:v>
                </c:pt>
                <c:pt idx="6">
                  <c:v>I explore and demonstrate the use of new and emerging technologies in the classroom.</c:v>
                </c:pt>
                <c:pt idx="7">
                  <c:v>I support and lead peers in their use of ICT.</c:v>
                </c:pt>
                <c:pt idx="8">
                  <c:v>I facilitate school based ICT Professional Learning. </c:v>
                </c:pt>
                <c:pt idx="9">
                  <c:v>I ensure the connections are made between ICT and learning and teaching across all subject areas.</c:v>
                </c:pt>
                <c:pt idx="10">
                  <c:v>I lead and actively contribute to the development of a vision for ICT integration in my school.</c:v>
                </c:pt>
                <c:pt idx="11">
                  <c:v>I lead an ICT culture which ensures funding  for the sustaining, scaling, refreshing of ICT for L&amp;T.</c:v>
                </c:pt>
                <c:pt idx="12">
                  <c:v>I involve my students in providing professional learning support for staff. </c:v>
                </c:pt>
                <c:pt idx="13">
                  <c:v>I lead and/or develop programs of peer coaching and/or mentoring in my school.</c:v>
                </c:pt>
                <c:pt idx="14">
                  <c:v>I build partnerships using ICT with industry/ community for authentic learning opportunities.</c:v>
                </c:pt>
                <c:pt idx="15">
                  <c:v>I contribute to ICT Professional learning at a network, cluster or regional level.</c:v>
                </c:pt>
                <c:pt idx="16">
                  <c:v>I lead the development, implementation and review of eLearning planning.</c:v>
                </c:pt>
              </c:strCache>
            </c:strRef>
          </c:cat>
          <c:val>
            <c:numRef>
              <c:f>Lead!$B$10:$B$26</c:f>
              <c:numCache>
                <c:formatCode>General</c:formatCode>
                <c:ptCount val="17"/>
                <c:pt idx="0">
                  <c:v>1</c:v>
                </c:pt>
                <c:pt idx="1">
                  <c:v>0.92</c:v>
                </c:pt>
                <c:pt idx="2">
                  <c:v>0.87</c:v>
                </c:pt>
                <c:pt idx="3">
                  <c:v>0.82</c:v>
                </c:pt>
                <c:pt idx="4">
                  <c:v>0.82</c:v>
                </c:pt>
                <c:pt idx="5">
                  <c:v>0.75</c:v>
                </c:pt>
                <c:pt idx="6">
                  <c:v>0.75</c:v>
                </c:pt>
                <c:pt idx="7">
                  <c:v>0.61</c:v>
                </c:pt>
                <c:pt idx="8">
                  <c:v>0.58</c:v>
                </c:pt>
                <c:pt idx="9">
                  <c:v>0.54</c:v>
                </c:pt>
                <c:pt idx="10">
                  <c:v>0.42</c:v>
                </c:pt>
                <c:pt idx="11">
                  <c:v>0.41</c:v>
                </c:pt>
                <c:pt idx="12">
                  <c:v>0.4</c:v>
                </c:pt>
                <c:pt idx="13">
                  <c:v>0.37</c:v>
                </c:pt>
                <c:pt idx="14">
                  <c:v>0.35</c:v>
                </c:pt>
                <c:pt idx="15">
                  <c:v>0.34</c:v>
                </c:pt>
                <c:pt idx="16">
                  <c:v>0.34</c:v>
                </c:pt>
              </c:numCache>
            </c:numRef>
          </c:val>
        </c:ser>
        <c:gapWidth val="150"/>
        <c:overlap val="0"/>
        <c:axId val="91786996"/>
        <c:axId val="66122368"/>
      </c:barChart>
      <c:catAx>
        <c:axId val="91786996"/>
        <c:scaling>
          <c:orientation val="maxMin"/>
        </c:scaling>
        <c:delete val="0"/>
        <c:axPos val="b"/>
        <c:numFmt formatCode="0.00" sourceLinked="0"/>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6122368"/>
        <c:crossesAt val="0"/>
        <c:auto val="1"/>
        <c:lblAlgn val="ctr"/>
        <c:lblOffset val="100"/>
        <c:noMultiLvlLbl val="0"/>
      </c:catAx>
      <c:valAx>
        <c:axId val="66122368"/>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786996"/>
        <c:crossBetween val="midCat"/>
      </c:valAx>
      <c:spPr>
        <a:gradFill>
          <a:gsLst>
            <a:gs pos="0">
              <a:srgbClr val="008080"/>
            </a:gs>
            <a:gs pos="100000">
              <a:srgbClr val="b1d7d7"/>
            </a:gs>
          </a:gsLst>
          <a:lin ang="10800000"/>
        </a:gra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9802070482219"/>
          <c:y val="0.141263940520446"/>
          <c:w val="0.902161669259239"/>
          <c:h val="0.789247926794395"/>
        </c:manualLayout>
      </c:layout>
      <c:barChart>
        <c:barDir val="bar"/>
        <c:grouping val="clustered"/>
        <c:varyColors val="0"/>
        <c:ser>
          <c:idx val="0"/>
          <c:order val="0"/>
          <c:spPr>
            <a:solidFill>
              <a:srgbClr val="008080"/>
            </a:solidFill>
            <a:ln w="12600">
              <a:solidFill>
                <a:srgbClr val="000000"/>
              </a:solidFill>
              <a:round/>
            </a:ln>
          </c:spPr>
          <c:invertIfNegative val="0"/>
          <c:dPt>
            <c:idx val="0"/>
            <c:invertIfNegative val="0"/>
            <c:spPr>
              <a:solidFill>
                <a:srgbClr val="ffffff"/>
              </a:solidFill>
              <a:ln w="0">
                <a:noFill/>
              </a:ln>
            </c:spPr>
          </c:dPt>
          <c:dPt>
            <c:idx val="1"/>
            <c:invertIfNegative val="0"/>
            <c:spPr>
              <a:solidFill>
                <a:srgbClr val="008080"/>
              </a:solidFill>
              <a:ln w="0">
                <a:noFill/>
              </a:ln>
            </c:spPr>
          </c:dPt>
          <c:dPt>
            <c:idx val="2"/>
            <c:invertIfNegative val="0"/>
            <c:spPr>
              <a:solidFill>
                <a:srgbClr val="008080"/>
              </a:solidFill>
              <a:ln w="0">
                <a:noFill/>
              </a:ln>
            </c:spPr>
          </c:dPt>
          <c:dLbls>
            <c:dLbl>
              <c:idx val="0"/>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dLbl>
            <c:dLbl>
              <c:idx val="2"/>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1 VELS'!$D$35:$D$37</c:f>
              <c:strCache>
                <c:ptCount val="3"/>
                <c:pt idx="0">
                  <c:v>Scale:</c:v>
                </c:pt>
                <c:pt idx="1">
                  <c:v>I support students to use ICT to personalise their learning.</c:v>
                </c:pt>
                <c:pt idx="2">
                  <c:v>I support students to use ICT to improve digital literacy skills.</c:v>
                </c:pt>
              </c:strCache>
            </c:strRef>
          </c:cat>
          <c:val>
            <c:numRef>
              <c:f>'L&amp;T1 VELS'!$E$35:$E$37</c:f>
              <c:numCache>
                <c:formatCode>General</c:formatCode>
                <c:ptCount val="3"/>
                <c:pt idx="0">
                  <c:v>1</c:v>
                </c:pt>
                <c:pt idx="1">
                  <c:v>0.8</c:v>
                </c:pt>
                <c:pt idx="2">
                  <c:v>0.66</c:v>
                </c:pt>
              </c:numCache>
            </c:numRef>
          </c:val>
        </c:ser>
        <c:gapWidth val="150"/>
        <c:overlap val="0"/>
        <c:axId val="9923504"/>
        <c:axId val="67156031"/>
      </c:barChart>
      <c:catAx>
        <c:axId val="992350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7156031"/>
        <c:crossesAt val="0"/>
        <c:auto val="1"/>
        <c:lblAlgn val="ctr"/>
        <c:lblOffset val="100"/>
        <c:noMultiLvlLbl val="0"/>
      </c:catAx>
      <c:valAx>
        <c:axId val="67156031"/>
        <c:scaling>
          <c:orientation val="minMax"/>
        </c:scaling>
        <c:delete val="1"/>
        <c:axPos val="l"/>
        <c:numFmt formatCode="0%" sourceLinked="1"/>
        <c:majorTickMark val="out"/>
        <c:minorTickMark val="none"/>
        <c:tickLblPos val="nextTo"/>
        <c:spPr>
          <a:ln w="0">
            <a:noFill/>
          </a:ln>
        </c:spPr>
        <c:txPr>
          <a:bodyPr/>
          <a:lstStyle/>
          <a:p>
            <a:pPr>
              <a:defRPr b="0" sz="425" spc="-1" strike="noStrike">
                <a:solidFill>
                  <a:srgbClr val="000000"/>
                </a:solidFill>
                <a:latin typeface="Arial"/>
              </a:defRPr>
            </a:pPr>
          </a:p>
        </c:txPr>
        <c:crossAx val="9923504"/>
        <c:crossBetween val="midCat"/>
      </c:valAx>
      <c:spPr>
        <a:gradFill>
          <a:gsLst>
            <a:gs pos="0">
              <a:srgbClr val="008080"/>
            </a:gs>
            <a:gs pos="100000">
              <a:srgbClr val="b5d9d9"/>
            </a:gs>
          </a:gsLst>
          <a:lin ang="10800000"/>
        </a:gra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008080"/>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1 VELS'!$D$9:$D$16</c:f>
              <c:strCache>
                <c:ptCount val="8"/>
                <c:pt idx="0">
                  <c:v>Scale:</c:v>
                </c:pt>
                <c:pt idx="1">
                  <c:v>Average:</c:v>
                </c:pt>
                <c:pt idx="2">
                  <c:v>I support students to use ICT to present ideas and understandings to audiences.</c:v>
                </c:pt>
                <c:pt idx="3">
                  <c:v>I support students to use ICT to create information products that demonstrate understanding of concepts.</c:v>
                </c:pt>
                <c:pt idx="4">
                  <c:v>I encourage students to use ICT to process data and information for problem solving.</c:v>
                </c:pt>
                <c:pt idx="5">
                  <c:v>I ensure students manage their files to secure their content and enable efficient retrieval.</c:v>
                </c:pt>
                <c:pt idx="6">
                  <c:v>I support students to use ICT to plan and monitor projects.</c:v>
                </c:pt>
                <c:pt idx="7">
                  <c:v>I support students to use ICT to  hypothesise,  synthesise  information and create new knowledge.</c:v>
                </c:pt>
              </c:strCache>
            </c:strRef>
          </c:cat>
          <c:val>
            <c:numRef>
              <c:f>'L&amp;T1 VELS'!$E$9:$E$16</c:f>
              <c:numCache>
                <c:formatCode>General</c:formatCode>
                <c:ptCount val="8"/>
                <c:pt idx="0">
                  <c:v>1</c:v>
                </c:pt>
                <c:pt idx="1">
                  <c:v>0.746666666666667</c:v>
                </c:pt>
                <c:pt idx="2">
                  <c:v>0.86</c:v>
                </c:pt>
                <c:pt idx="3">
                  <c:v>0.86</c:v>
                </c:pt>
                <c:pt idx="4">
                  <c:v>0.74</c:v>
                </c:pt>
                <c:pt idx="5">
                  <c:v>0.74</c:v>
                </c:pt>
                <c:pt idx="6">
                  <c:v>0.69</c:v>
                </c:pt>
                <c:pt idx="7">
                  <c:v>0.59</c:v>
                </c:pt>
              </c:numCache>
            </c:numRef>
          </c:val>
        </c:ser>
        <c:gapWidth val="150"/>
        <c:overlap val="0"/>
        <c:axId val="88465109"/>
        <c:axId val="98112913"/>
      </c:barChart>
      <c:catAx>
        <c:axId val="884651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98112913"/>
        <c:crossesAt val="0"/>
        <c:auto val="1"/>
        <c:lblAlgn val="ctr"/>
        <c:lblOffset val="100"/>
        <c:noMultiLvlLbl val="0"/>
      </c:catAx>
      <c:valAx>
        <c:axId val="98112913"/>
        <c:scaling>
          <c:orientation val="minMax"/>
        </c:scaling>
        <c:delete val="1"/>
        <c:axPos val="l"/>
        <c:numFmt formatCode="0%" sourceLinked="1"/>
        <c:majorTickMark val="out"/>
        <c:minorTickMark val="none"/>
        <c:tickLblPos val="nextTo"/>
        <c:spPr>
          <a:ln w="0">
            <a:noFill/>
          </a:ln>
        </c:spPr>
        <c:txPr>
          <a:bodyPr/>
          <a:lstStyle/>
          <a:p>
            <a:pPr>
              <a:defRPr b="0" sz="850" spc="-1" strike="noStrike">
                <a:solidFill>
                  <a:srgbClr val="000000"/>
                </a:solidFill>
                <a:latin typeface="Arial"/>
              </a:defRPr>
            </a:pPr>
          </a:p>
        </c:txPr>
        <c:crossAx val="88465109"/>
        <c:crossBetween val="midCat"/>
      </c:valAx>
      <c:spPr>
        <a:gradFill>
          <a:gsLst>
            <a:gs pos="0">
              <a:srgbClr val="008080"/>
            </a:gs>
            <a:gs pos="100000">
              <a:srgbClr val="c8e3e3"/>
            </a:gs>
          </a:gsLst>
          <a:lin ang="10800000"/>
        </a:gra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2 VELS'!$D$9:$D$19</c:f>
              <c:strCache>
                <c:ptCount val="11"/>
                <c:pt idx="0">
                  <c:v>Scale:</c:v>
                </c:pt>
                <c:pt idx="1">
                  <c:v>Average:</c:v>
                </c:pt>
                <c:pt idx="2">
                  <c:v>Students use  presentation software  to communicate a concept.</c:v>
                </c:pt>
                <c:pt idx="3">
                  <c:v>Developing understanding by interaction with resources, eg learning objects that develop literacies.</c:v>
                </c:pt>
                <c:pt idx="4">
                  <c:v>Students process data in the form of text, images and sounds to develop and publish work online.</c:v>
                </c:pt>
                <c:pt idx="5">
                  <c:v>Manipulating text, still/moving images and audio to maximise the impact of communication.</c:v>
                </c:pt>
                <c:pt idx="6">
                  <c:v>Use of  ICT games for practising skills, developing strategies and solving problems.</c:v>
                </c:pt>
                <c:pt idx="7">
                  <c:v>Students use  programming  software to create projects.</c:v>
                </c:pt>
                <c:pt idx="8">
                  <c:v>Creating  animations  to represent learning.</c:v>
                </c:pt>
                <c:pt idx="9">
                  <c:v>Use of  music composition software to give an added dimension to presentations.</c:v>
                </c:pt>
                <c:pt idx="10">
                  <c:v>Use of digital banks of evidence to showcase learning in a structured way.</c:v>
                </c:pt>
              </c:strCache>
            </c:strRef>
          </c:cat>
          <c:val>
            <c:numRef>
              <c:f>'L&amp;T2 VELS'!$E$9:$E$19</c:f>
              <c:numCache>
                <c:formatCode>General</c:formatCode>
                <c:ptCount val="11"/>
                <c:pt idx="0">
                  <c:v>1</c:v>
                </c:pt>
                <c:pt idx="1">
                  <c:v>0.254444444444445</c:v>
                </c:pt>
                <c:pt idx="2">
                  <c:v>0.55</c:v>
                </c:pt>
                <c:pt idx="3">
                  <c:v>0.32</c:v>
                </c:pt>
                <c:pt idx="4">
                  <c:v>0.31</c:v>
                </c:pt>
                <c:pt idx="5">
                  <c:v>0.29</c:v>
                </c:pt>
                <c:pt idx="6">
                  <c:v>0.26</c:v>
                </c:pt>
                <c:pt idx="7">
                  <c:v>0.18</c:v>
                </c:pt>
                <c:pt idx="8">
                  <c:v>0.17</c:v>
                </c:pt>
                <c:pt idx="9">
                  <c:v>0.12</c:v>
                </c:pt>
                <c:pt idx="10">
                  <c:v>0.09</c:v>
                </c:pt>
              </c:numCache>
            </c:numRef>
          </c:val>
        </c:ser>
        <c:gapWidth val="150"/>
        <c:overlap val="0"/>
        <c:axId val="44635451"/>
        <c:axId val="3635401"/>
      </c:barChart>
      <c:catAx>
        <c:axId val="4463545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635401"/>
        <c:crossesAt val="0"/>
        <c:auto val="1"/>
        <c:lblAlgn val="ctr"/>
        <c:lblOffset val="100"/>
        <c:noMultiLvlLbl val="0"/>
      </c:catAx>
      <c:valAx>
        <c:axId val="3635401"/>
        <c:scaling>
          <c:orientation val="minMax"/>
        </c:scaling>
        <c:delete val="1"/>
        <c:axPos val="l"/>
        <c:numFmt formatCode="0%" sourceLinked="1"/>
        <c:majorTickMark val="out"/>
        <c:minorTickMark val="none"/>
        <c:tickLblPos val="nextTo"/>
        <c:spPr>
          <a:ln w="0">
            <a:noFill/>
          </a:ln>
        </c:spPr>
        <c:txPr>
          <a:bodyPr/>
          <a:lstStyle/>
          <a:p>
            <a:pPr>
              <a:defRPr b="0" sz="1075" spc="-1" strike="noStrike">
                <a:solidFill>
                  <a:srgbClr val="000000"/>
                </a:solidFill>
                <a:latin typeface="Arial"/>
              </a:defRPr>
            </a:pPr>
          </a:p>
        </c:txPr>
        <c:crossAx val="44635451"/>
        <c:crossBetween val="midCat"/>
      </c:valAx>
      <c:spPr>
        <a:gradFill>
          <a:gsLst>
            <a:gs pos="0">
              <a:srgbClr val="008080"/>
            </a:gs>
            <a:gs pos="100000">
              <a:srgbClr val="bddddd"/>
            </a:gs>
          </a:gsLst>
          <a:lin ang="10800000"/>
        </a:gra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2 VELS'!$D$22:$D$34</c:f>
              <c:strCache>
                <c:ptCount val="13"/>
                <c:pt idx="0">
                  <c:v>Scale:</c:v>
                </c:pt>
                <c:pt idx="1">
                  <c:v>Average:</c:v>
                </c:pt>
                <c:pt idx="2">
                  <c:v>Students use procedures &amp; criteria (eg key word search) for locating information on the Internet/Intranet .</c:v>
                </c:pt>
                <c:pt idx="3">
                  <c:v>Compiling a collection of websites for student and teacher information.</c:v>
                </c:pt>
                <c:pt idx="4">
                  <c:v>Use of the advanced features of Search Engines to research a topic.</c:v>
                </c:pt>
                <c:pt idx="5">
                  <c:v>Use of electonic library catalogues for research.</c:v>
                </c:pt>
                <c:pt idx="6">
                  <c:v>Use of  Instant messaging  for communicating internally and externally to the school.</c:v>
                </c:pt>
                <c:pt idx="7">
                  <c:v>Students communicating via  email  for learning purposes.</c:v>
                </c:pt>
                <c:pt idx="8">
                  <c:v>Using ICT to work collaboratively in virtual teams.</c:v>
                </c:pt>
                <c:pt idx="9">
                  <c:v>Students participate in local, national and international ICT collaborative projects, etc.</c:v>
                </c:pt>
                <c:pt idx="10">
                  <c:v>Students use contemporary ways of communicating via  chat or  forums  for learning purposes.</c:v>
                </c:pt>
                <c:pt idx="11">
                  <c:v>Use of  pod casting  for lesson delivery, or for student projects.</c:v>
                </c:pt>
                <c:pt idx="12">
                  <c:v>Use of  web cameras  for off site or inter school communications or interviews within a learning context.</c:v>
                </c:pt>
              </c:strCache>
            </c:strRef>
          </c:cat>
          <c:val>
            <c:numRef>
              <c:f>'L&amp;T2 VELS'!$E$22:$E$34</c:f>
              <c:numCache>
                <c:formatCode>General</c:formatCode>
                <c:ptCount val="13"/>
                <c:pt idx="0">
                  <c:v>1</c:v>
                </c:pt>
                <c:pt idx="1">
                  <c:v>0.29</c:v>
                </c:pt>
                <c:pt idx="2">
                  <c:v>0.62</c:v>
                </c:pt>
                <c:pt idx="3">
                  <c:v>0.54</c:v>
                </c:pt>
                <c:pt idx="4">
                  <c:v>0.53</c:v>
                </c:pt>
                <c:pt idx="5">
                  <c:v>0.43</c:v>
                </c:pt>
                <c:pt idx="6">
                  <c:v>0.32</c:v>
                </c:pt>
                <c:pt idx="7">
                  <c:v>0.23</c:v>
                </c:pt>
                <c:pt idx="8">
                  <c:v>0.16</c:v>
                </c:pt>
                <c:pt idx="9">
                  <c:v>0.11</c:v>
                </c:pt>
                <c:pt idx="10">
                  <c:v>0.11</c:v>
                </c:pt>
                <c:pt idx="11">
                  <c:v>0.11</c:v>
                </c:pt>
                <c:pt idx="12">
                  <c:v>0.03</c:v>
                </c:pt>
              </c:numCache>
            </c:numRef>
          </c:val>
        </c:ser>
        <c:gapWidth val="150"/>
        <c:overlap val="0"/>
        <c:axId val="22484902"/>
        <c:axId val="80225151"/>
      </c:barChart>
      <c:catAx>
        <c:axId val="2248490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80225151"/>
        <c:crossesAt val="0"/>
        <c:auto val="1"/>
        <c:lblAlgn val="ctr"/>
        <c:lblOffset val="100"/>
        <c:noMultiLvlLbl val="0"/>
      </c:catAx>
      <c:valAx>
        <c:axId val="80225151"/>
        <c:scaling>
          <c:orientation val="minMax"/>
        </c:scaling>
        <c:delete val="1"/>
        <c:axPos val="l"/>
        <c:numFmt formatCode="0%" sourceLinked="1"/>
        <c:majorTickMark val="out"/>
        <c:minorTickMark val="none"/>
        <c:tickLblPos val="nextTo"/>
        <c:spPr>
          <a:ln w="0">
            <a:noFill/>
          </a:ln>
        </c:spPr>
        <c:txPr>
          <a:bodyPr/>
          <a:lstStyle/>
          <a:p>
            <a:pPr>
              <a:defRPr b="0" sz="1075" spc="-1" strike="noStrike">
                <a:solidFill>
                  <a:srgbClr val="000000"/>
                </a:solidFill>
                <a:latin typeface="Arial"/>
              </a:defRPr>
            </a:pPr>
          </a:p>
        </c:txPr>
        <c:crossAx val="22484902"/>
        <c:crossBetween val="midCat"/>
      </c:valAx>
      <c:spPr>
        <a:gradFill>
          <a:gsLst>
            <a:gs pos="0">
              <a:srgbClr val="008080"/>
            </a:gs>
            <a:gs pos="100000">
              <a:srgbClr val="c5e1e1"/>
            </a:gs>
          </a:gsLst>
          <a:lin ang="10800000"/>
        </a:gra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175913396482"/>
          <c:y val="0.0631013369986255"/>
          <c:w val="0.952151556156969"/>
          <c:h val="0.905285517930776"/>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2 VELS'!$D$37:$D$44</c:f>
              <c:strCache>
                <c:ptCount val="8"/>
                <c:pt idx="0">
                  <c:v>Scale:</c:v>
                </c:pt>
                <c:pt idx="1">
                  <c:v>Average:</c:v>
                </c:pt>
                <c:pt idx="2">
                  <c:v>Use of ICT tools  to collect, represent, analyse data eg spreadsheets, graphs, programmable calculators.</c:v>
                </c:pt>
                <c:pt idx="3">
                  <c:v>Use of  visualisation and simulation  software for exploring ideas and possibilities.</c:v>
                </c:pt>
                <c:pt idx="4">
                  <c:v>Use graphic organisers, content/mind mapping software to visualise/structure thinking &amp; make connections.</c:v>
                </c:pt>
                <c:pt idx="5">
                  <c:v>Use of ICT based symbols, charts, text, images to create a flow chart that represents processes/actions.</c:v>
                </c:pt>
                <c:pt idx="6">
                  <c:v>Use of ICT based  2 dimensional or 3 dimensional  models that represent processes and concepts.</c:v>
                </c:pt>
                <c:pt idx="7">
                  <c:v>Working with video editing software to demonstrate skills of analysis, deconstruction, and construction.</c:v>
                </c:pt>
              </c:strCache>
            </c:strRef>
          </c:cat>
          <c:val>
            <c:numRef>
              <c:f>'L&amp;T2 VELS'!$E$37:$E$44</c:f>
              <c:numCache>
                <c:formatCode>General</c:formatCode>
                <c:ptCount val="8"/>
                <c:pt idx="0">
                  <c:v>1</c:v>
                </c:pt>
                <c:pt idx="1">
                  <c:v>0.281666666666667</c:v>
                </c:pt>
                <c:pt idx="2">
                  <c:v>0.46</c:v>
                </c:pt>
                <c:pt idx="3">
                  <c:v>0.32</c:v>
                </c:pt>
                <c:pt idx="4">
                  <c:v>0.29</c:v>
                </c:pt>
                <c:pt idx="5">
                  <c:v>0.28</c:v>
                </c:pt>
                <c:pt idx="6">
                  <c:v>0.23</c:v>
                </c:pt>
                <c:pt idx="7">
                  <c:v>0.11</c:v>
                </c:pt>
              </c:numCache>
            </c:numRef>
          </c:val>
        </c:ser>
        <c:gapWidth val="150"/>
        <c:overlap val="0"/>
        <c:axId val="36286007"/>
        <c:axId val="30808167"/>
      </c:barChart>
      <c:catAx>
        <c:axId val="3628600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0808167"/>
        <c:crossesAt val="0"/>
        <c:auto val="1"/>
        <c:lblAlgn val="ctr"/>
        <c:lblOffset val="100"/>
        <c:noMultiLvlLbl val="0"/>
      </c:catAx>
      <c:valAx>
        <c:axId val="30808167"/>
        <c:scaling>
          <c:orientation val="minMax"/>
        </c:scaling>
        <c:delete val="1"/>
        <c:axPos val="l"/>
        <c:numFmt formatCode="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36286007"/>
        <c:crossBetween val="midCat"/>
      </c:valAx>
      <c:spPr>
        <a:gradFill>
          <a:gsLst>
            <a:gs pos="0">
              <a:srgbClr val="008080"/>
            </a:gs>
            <a:gs pos="100000">
              <a:srgbClr val="c5e1e1"/>
            </a:gs>
          </a:gsLst>
          <a:lin ang="10800000"/>
        </a:gra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2 VELS'!$D$47:$D$52</c:f>
              <c:strCache>
                <c:ptCount val="6"/>
                <c:pt idx="0">
                  <c:v>Scale:</c:v>
                </c:pt>
                <c:pt idx="1">
                  <c:v>I plan learning sequences that incorporate ICT.</c:v>
                </c:pt>
                <c:pt idx="2">
                  <c:v>Use of ICT for learning at home.</c:v>
                </c:pt>
                <c:pt idx="3">
                  <c:v>Use of instructional software to inform and validate learning.</c:v>
                </c:pt>
                <c:pt idx="4">
                  <c:v>Use of drill &amp; practice software to reinforce concepts and skills.</c:v>
                </c:pt>
                <c:pt idx="5">
                  <c:v>Use of diagnostic software to identify areas of strength or concern.</c:v>
                </c:pt>
              </c:strCache>
            </c:strRef>
          </c:cat>
          <c:val>
            <c:numRef>
              <c:f>'L&amp;T2 VELS'!$E$47:$E$52</c:f>
              <c:numCache>
                <c:formatCode>General</c:formatCode>
                <c:ptCount val="6"/>
                <c:pt idx="0">
                  <c:v>1</c:v>
                </c:pt>
                <c:pt idx="1">
                  <c:v>0.68</c:v>
                </c:pt>
                <c:pt idx="2">
                  <c:v>0.5</c:v>
                </c:pt>
                <c:pt idx="3">
                  <c:v>0.26</c:v>
                </c:pt>
                <c:pt idx="4">
                  <c:v>0.18</c:v>
                </c:pt>
                <c:pt idx="5">
                  <c:v>0.16</c:v>
                </c:pt>
              </c:numCache>
            </c:numRef>
          </c:val>
        </c:ser>
        <c:gapWidth val="150"/>
        <c:overlap val="0"/>
        <c:axId val="47163292"/>
        <c:axId val="25602674"/>
      </c:barChart>
      <c:catAx>
        <c:axId val="471632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25602674"/>
        <c:crossesAt val="0"/>
        <c:auto val="1"/>
        <c:lblAlgn val="ctr"/>
        <c:lblOffset val="100"/>
        <c:noMultiLvlLbl val="0"/>
      </c:catAx>
      <c:valAx>
        <c:axId val="25602674"/>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163292"/>
        <c:crossBetween val="midCat"/>
      </c:valAx>
      <c:spPr>
        <a:gradFill>
          <a:gsLst>
            <a:gs pos="0">
              <a:srgbClr val="008080"/>
            </a:gs>
            <a:gs pos="100000">
              <a:srgbClr val="c5e1e1"/>
            </a:gs>
          </a:gsLst>
          <a:lin ang="10800000"/>
        </a:gra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31568584555"/>
          <c:y val="0.0299770763533768"/>
          <c:w val="0.97123167796981"/>
          <c:h val="0.95474049256451"/>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amp;R'!$A$8:$A$25</c:f>
              <c:strCache>
                <c:ptCount val="18"/>
                <c:pt idx="0">
                  <c:v>Scale:</c:v>
                </c:pt>
                <c:pt idx="1">
                  <c:v>Use ICT for reporting to parents?</c:v>
                </c:pt>
                <c:pt idx="2">
                  <c:v>Use ICT for personal record keeping and reflection?</c:v>
                </c:pt>
                <c:pt idx="3">
                  <c:v>Use or create databases that record and report on student progress?</c:v>
                </c:pt>
                <c:pt idx="4">
                  <c:v>Use ICT to develop rubrics to assess standards?</c:v>
                </c:pt>
                <c:pt idx="5">
                  <c:v>Use ICT to access student records/learning portfolios for reflecting on their previous year's performance?</c:v>
                </c:pt>
                <c:pt idx="6">
                  <c:v>Use ICT to give information to others around student performance/support transition between classes?</c:v>
                </c:pt>
                <c:pt idx="7">
                  <c:v>Use learning/content management systems/school Intranets, for student assessment, recording and reporting for learning?</c:v>
                </c:pt>
                <c:pt idx="8">
                  <c:v>Use ICT to analyse assessment data and report the findings to inform curriculum planning?</c:v>
                </c:pt>
                <c:pt idx="9">
                  <c:v>Encourage and promote the use of ICT for student self-assessment, enabling deeper reflection?</c:v>
                </c:pt>
                <c:pt idx="10">
                  <c:v>Use hand held devices (such as PDAs) for assessment, recording student progress and reporting?</c:v>
                </c:pt>
                <c:pt idx="11">
                  <c:v>Use electronic mediums to give feedback to students on their performance?</c:v>
                </c:pt>
                <c:pt idx="12">
                  <c:v>Use ICT to capture evidence of student performance?</c:v>
                </c:pt>
                <c:pt idx="13">
                  <c:v>Use ICT for student assessment tasks, such as online tests or surveys?</c:v>
                </c:pt>
                <c:pt idx="14">
                  <c:v>Develop online checklists to map standards?</c:v>
                </c:pt>
                <c:pt idx="15">
                  <c:v>Use student generated digital portfolios?</c:v>
                </c:pt>
                <c:pt idx="16">
                  <c:v>Encourage students to use audio/video recorders, eg ipods/mp3 players, to record feedback for reflection?</c:v>
                </c:pt>
                <c:pt idx="17">
                  <c:v>Review/provide feedback via student online journals or BLOGS, as part of assessment process?</c:v>
                </c:pt>
              </c:strCache>
            </c:strRef>
          </c:cat>
          <c:val>
            <c:numRef>
              <c:f>'A&amp;R'!$B$8:$B$25</c:f>
              <c:numCache>
                <c:formatCode>General</c:formatCode>
                <c:ptCount val="18"/>
                <c:pt idx="0">
                  <c:v>1</c:v>
                </c:pt>
                <c:pt idx="1">
                  <c:v>0.65</c:v>
                </c:pt>
                <c:pt idx="2">
                  <c:v>0.58</c:v>
                </c:pt>
                <c:pt idx="3">
                  <c:v>0.51</c:v>
                </c:pt>
                <c:pt idx="4">
                  <c:v>0.39</c:v>
                </c:pt>
                <c:pt idx="5">
                  <c:v>0.34</c:v>
                </c:pt>
                <c:pt idx="6">
                  <c:v>0.33</c:v>
                </c:pt>
                <c:pt idx="7">
                  <c:v>0.3</c:v>
                </c:pt>
                <c:pt idx="8">
                  <c:v>0.26</c:v>
                </c:pt>
                <c:pt idx="9">
                  <c:v>0.25</c:v>
                </c:pt>
                <c:pt idx="10">
                  <c:v>0.2</c:v>
                </c:pt>
                <c:pt idx="11">
                  <c:v>0.2</c:v>
                </c:pt>
                <c:pt idx="12">
                  <c:v>0.2</c:v>
                </c:pt>
                <c:pt idx="13">
                  <c:v>0.18</c:v>
                </c:pt>
                <c:pt idx="14">
                  <c:v>0.17</c:v>
                </c:pt>
                <c:pt idx="15">
                  <c:v>0.14</c:v>
                </c:pt>
                <c:pt idx="16">
                  <c:v>0.1</c:v>
                </c:pt>
                <c:pt idx="17">
                  <c:v>0.08</c:v>
                </c:pt>
              </c:numCache>
            </c:numRef>
          </c:val>
        </c:ser>
        <c:gapWidth val="150"/>
        <c:overlap val="0"/>
        <c:axId val="81636746"/>
        <c:axId val="43990791"/>
      </c:barChart>
      <c:catAx>
        <c:axId val="816367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43990791"/>
        <c:crossesAt val="0"/>
        <c:auto val="1"/>
        <c:lblAlgn val="ctr"/>
        <c:lblOffset val="100"/>
        <c:noMultiLvlLbl val="0"/>
      </c:catAx>
      <c:valAx>
        <c:axId val="43990791"/>
        <c:scaling>
          <c:orientation val="minMax"/>
        </c:scaling>
        <c:delete val="1"/>
        <c:axPos val="l"/>
        <c:numFmt formatCode="0%" sourceLinked="1"/>
        <c:majorTickMark val="out"/>
        <c:minorTickMark val="none"/>
        <c:tickLblPos val="nextTo"/>
        <c:spPr>
          <a:ln w="0">
            <a:noFill/>
          </a:ln>
        </c:spPr>
        <c:txPr>
          <a:bodyPr/>
          <a:lstStyle/>
          <a:p>
            <a:pPr>
              <a:defRPr b="0" sz="1075" spc="-1" strike="noStrike">
                <a:solidFill>
                  <a:srgbClr val="000000"/>
                </a:solidFill>
                <a:latin typeface="Arial"/>
              </a:defRPr>
            </a:pPr>
          </a:p>
        </c:txPr>
        <c:crossAx val="81636746"/>
        <c:crossBetween val="midCat"/>
      </c:valAx>
      <c:spPr>
        <a:gradFill>
          <a:gsLst>
            <a:gs pos="0">
              <a:srgbClr val="008080"/>
            </a:gs>
            <a:gs pos="100000">
              <a:srgbClr val="9acccc"/>
            </a:gs>
          </a:gsLst>
          <a:lin ang="10800000"/>
        </a:gra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xml.rels><?xml version="1.0" encoding="UTF-8"?>
<Relationships xmlns="http://schemas.openxmlformats.org/package/2006/relationships"><Relationship Id="rId1" Type="http://schemas.openxmlformats.org/officeDocument/2006/relationships/chart" Target="../charts/chart21.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
</Relationships>
</file>

<file path=xl/drawings/_rels/drawing8.xml.rels><?xml version="1.0" encoding="UTF-8"?>
<Relationships xmlns="http://schemas.openxmlformats.org/package/2006/relationships"><Relationship Id="rId1" Type="http://schemas.openxmlformats.org/officeDocument/2006/relationships/chart" Target="../charts/chart18.xml"/>
</Relationships>
</file>

<file path=xl/drawings/_rels/drawing9.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2080</xdr:colOff>
      <xdr:row>18</xdr:row>
      <xdr:rowOff>0</xdr:rowOff>
    </xdr:from>
    <xdr:to>
      <xdr:col>16</xdr:col>
      <xdr:colOff>20880</xdr:colOff>
      <xdr:row>25</xdr:row>
      <xdr:rowOff>714240</xdr:rowOff>
    </xdr:to>
    <xdr:graphicFrame>
      <xdr:nvGraphicFramePr>
        <xdr:cNvPr id="0" name="Chart 3"/>
        <xdr:cNvGraphicFramePr/>
      </xdr:nvGraphicFramePr>
      <xdr:xfrm>
        <a:off x="3601440" y="3476520"/>
        <a:ext cx="675144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52880</xdr:colOff>
      <xdr:row>25</xdr:row>
      <xdr:rowOff>760680</xdr:rowOff>
    </xdr:from>
    <xdr:to>
      <xdr:col>17</xdr:col>
      <xdr:colOff>101160</xdr:colOff>
      <xdr:row>34</xdr:row>
      <xdr:rowOff>123840</xdr:rowOff>
    </xdr:to>
    <xdr:graphicFrame>
      <xdr:nvGraphicFramePr>
        <xdr:cNvPr id="1" name="Chart 4"/>
        <xdr:cNvGraphicFramePr/>
      </xdr:nvGraphicFramePr>
      <xdr:xfrm>
        <a:off x="4345920" y="5789880"/>
        <a:ext cx="6731280" cy="224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50400</xdr:colOff>
      <xdr:row>35</xdr:row>
      <xdr:rowOff>37440</xdr:rowOff>
    </xdr:from>
    <xdr:to>
      <xdr:col>15</xdr:col>
      <xdr:colOff>322560</xdr:colOff>
      <xdr:row>38</xdr:row>
      <xdr:rowOff>96120</xdr:rowOff>
    </xdr:to>
    <xdr:graphicFrame>
      <xdr:nvGraphicFramePr>
        <xdr:cNvPr id="2" name="Chart 5"/>
        <xdr:cNvGraphicFramePr/>
      </xdr:nvGraphicFramePr>
      <xdr:xfrm>
        <a:off x="3299760" y="8114760"/>
        <a:ext cx="6711120" cy="125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342000</xdr:colOff>
      <xdr:row>0</xdr:row>
      <xdr:rowOff>86040</xdr:rowOff>
    </xdr:from>
    <xdr:to>
      <xdr:col>18</xdr:col>
      <xdr:colOff>10800</xdr:colOff>
      <xdr:row>16</xdr:row>
      <xdr:rowOff>123840</xdr:rowOff>
    </xdr:to>
    <xdr:graphicFrame>
      <xdr:nvGraphicFramePr>
        <xdr:cNvPr id="3" name="Chart 10"/>
        <xdr:cNvGraphicFramePr/>
      </xdr:nvGraphicFramePr>
      <xdr:xfrm>
        <a:off x="4879080" y="86040"/>
        <a:ext cx="6751440" cy="3190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8</xdr:row>
      <xdr:rowOff>0</xdr:rowOff>
    </xdr:from>
    <xdr:to>
      <xdr:col>12</xdr:col>
      <xdr:colOff>120240</xdr:colOff>
      <xdr:row>43</xdr:row>
      <xdr:rowOff>123840</xdr:rowOff>
    </xdr:to>
    <xdr:graphicFrame>
      <xdr:nvGraphicFramePr>
        <xdr:cNvPr id="20" name="Chart 1"/>
        <xdr:cNvGraphicFramePr/>
      </xdr:nvGraphicFramePr>
      <xdr:xfrm>
        <a:off x="2402280" y="1295280"/>
        <a:ext cx="617292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2080</xdr:colOff>
      <xdr:row>3</xdr:row>
      <xdr:rowOff>66600</xdr:rowOff>
    </xdr:from>
    <xdr:to>
      <xdr:col>17</xdr:col>
      <xdr:colOff>594360</xdr:colOff>
      <xdr:row>22</xdr:row>
      <xdr:rowOff>28440</xdr:rowOff>
    </xdr:to>
    <xdr:graphicFrame>
      <xdr:nvGraphicFramePr>
        <xdr:cNvPr id="4" name="Chart 5"/>
        <xdr:cNvGraphicFramePr/>
      </xdr:nvGraphicFramePr>
      <xdr:xfrm>
        <a:off x="4859280" y="552240"/>
        <a:ext cx="668124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02480</xdr:colOff>
      <xdr:row>22</xdr:row>
      <xdr:rowOff>105120</xdr:rowOff>
    </xdr:from>
    <xdr:to>
      <xdr:col>16</xdr:col>
      <xdr:colOff>10800</xdr:colOff>
      <xdr:row>35</xdr:row>
      <xdr:rowOff>2289600</xdr:rowOff>
    </xdr:to>
    <xdr:graphicFrame>
      <xdr:nvGraphicFramePr>
        <xdr:cNvPr id="5" name="Chart 6"/>
        <xdr:cNvGraphicFramePr/>
      </xdr:nvGraphicFramePr>
      <xdr:xfrm>
        <a:off x="3621960" y="4572360"/>
        <a:ext cx="6690960" cy="451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50840</xdr:colOff>
      <xdr:row>35</xdr:row>
      <xdr:rowOff>2365920</xdr:rowOff>
    </xdr:from>
    <xdr:to>
      <xdr:col>16</xdr:col>
      <xdr:colOff>362880</xdr:colOff>
      <xdr:row>45</xdr:row>
      <xdr:rowOff>636480</xdr:rowOff>
    </xdr:to>
    <xdr:graphicFrame>
      <xdr:nvGraphicFramePr>
        <xdr:cNvPr id="6" name="Chart 7"/>
        <xdr:cNvGraphicFramePr/>
      </xdr:nvGraphicFramePr>
      <xdr:xfrm>
        <a:off x="4014360" y="9166680"/>
        <a:ext cx="6650640" cy="288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01680</xdr:colOff>
      <xdr:row>45</xdr:row>
      <xdr:rowOff>741600</xdr:rowOff>
    </xdr:from>
    <xdr:to>
      <xdr:col>15</xdr:col>
      <xdr:colOff>483480</xdr:colOff>
      <xdr:row>57</xdr:row>
      <xdr:rowOff>75960</xdr:rowOff>
    </xdr:to>
    <xdr:graphicFrame>
      <xdr:nvGraphicFramePr>
        <xdr:cNvPr id="7" name="Chart 8"/>
        <xdr:cNvGraphicFramePr/>
      </xdr:nvGraphicFramePr>
      <xdr:xfrm>
        <a:off x="3521160" y="12152520"/>
        <a:ext cx="6620760" cy="222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560</xdr:colOff>
      <xdr:row>4</xdr:row>
      <xdr:rowOff>95400</xdr:rowOff>
    </xdr:from>
    <xdr:to>
      <xdr:col>12</xdr:col>
      <xdr:colOff>369720</xdr:colOff>
      <xdr:row>42</xdr:row>
      <xdr:rowOff>66600</xdr:rowOff>
    </xdr:to>
    <xdr:graphicFrame>
      <xdr:nvGraphicFramePr>
        <xdr:cNvPr id="8" name="Chart 1"/>
        <xdr:cNvGraphicFramePr/>
      </xdr:nvGraphicFramePr>
      <xdr:xfrm>
        <a:off x="3334320" y="743040"/>
        <a:ext cx="6581880" cy="61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9440</xdr:colOff>
      <xdr:row>4</xdr:row>
      <xdr:rowOff>28440</xdr:rowOff>
    </xdr:from>
    <xdr:to>
      <xdr:col>14</xdr:col>
      <xdr:colOff>469440</xdr:colOff>
      <xdr:row>12</xdr:row>
      <xdr:rowOff>1335960</xdr:rowOff>
    </xdr:to>
    <xdr:graphicFrame>
      <xdr:nvGraphicFramePr>
        <xdr:cNvPr id="9" name="Chart 1"/>
        <xdr:cNvGraphicFramePr/>
      </xdr:nvGraphicFramePr>
      <xdr:xfrm>
        <a:off x="5271480" y="676080"/>
        <a:ext cx="5285520" cy="260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720</xdr:colOff>
      <xdr:row>14</xdr:row>
      <xdr:rowOff>95400</xdr:rowOff>
    </xdr:from>
    <xdr:to>
      <xdr:col>12</xdr:col>
      <xdr:colOff>169920</xdr:colOff>
      <xdr:row>40</xdr:row>
      <xdr:rowOff>86040</xdr:rowOff>
    </xdr:to>
    <xdr:graphicFrame>
      <xdr:nvGraphicFramePr>
        <xdr:cNvPr id="10" name="Chart 2"/>
        <xdr:cNvGraphicFramePr/>
      </xdr:nvGraphicFramePr>
      <xdr:xfrm>
        <a:off x="2808360" y="3619800"/>
        <a:ext cx="617292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800</xdr:colOff>
      <xdr:row>4</xdr:row>
      <xdr:rowOff>56880</xdr:rowOff>
    </xdr:from>
    <xdr:to>
      <xdr:col>11</xdr:col>
      <xdr:colOff>538920</xdr:colOff>
      <xdr:row>43</xdr:row>
      <xdr:rowOff>152280</xdr:rowOff>
    </xdr:to>
    <xdr:graphicFrame>
      <xdr:nvGraphicFramePr>
        <xdr:cNvPr id="11" name="Chart 1"/>
        <xdr:cNvGraphicFramePr/>
      </xdr:nvGraphicFramePr>
      <xdr:xfrm>
        <a:off x="3123360" y="704520"/>
        <a:ext cx="6172920" cy="641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3880</xdr:colOff>
      <xdr:row>3</xdr:row>
      <xdr:rowOff>114480</xdr:rowOff>
    </xdr:from>
    <xdr:to>
      <xdr:col>15</xdr:col>
      <xdr:colOff>191880</xdr:colOff>
      <xdr:row>27</xdr:row>
      <xdr:rowOff>57240</xdr:rowOff>
    </xdr:to>
    <xdr:graphicFrame>
      <xdr:nvGraphicFramePr>
        <xdr:cNvPr id="12" name="Chart 2"/>
        <xdr:cNvGraphicFramePr/>
      </xdr:nvGraphicFramePr>
      <xdr:xfrm>
        <a:off x="5161320" y="600120"/>
        <a:ext cx="621864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0720</xdr:colOff>
      <xdr:row>27</xdr:row>
      <xdr:rowOff>133560</xdr:rowOff>
    </xdr:from>
    <xdr:to>
      <xdr:col>14</xdr:col>
      <xdr:colOff>212040</xdr:colOff>
      <xdr:row>39</xdr:row>
      <xdr:rowOff>762840</xdr:rowOff>
    </xdr:to>
    <xdr:graphicFrame>
      <xdr:nvGraphicFramePr>
        <xdr:cNvPr id="13" name="Chart 3"/>
        <xdr:cNvGraphicFramePr/>
      </xdr:nvGraphicFramePr>
      <xdr:xfrm>
        <a:off x="4538160" y="4505400"/>
        <a:ext cx="6217920" cy="257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31040</xdr:colOff>
      <xdr:row>40</xdr:row>
      <xdr:rowOff>56880</xdr:rowOff>
    </xdr:from>
    <xdr:to>
      <xdr:col>14</xdr:col>
      <xdr:colOff>252360</xdr:colOff>
      <xdr:row>58</xdr:row>
      <xdr:rowOff>1551960</xdr:rowOff>
    </xdr:to>
    <xdr:graphicFrame>
      <xdr:nvGraphicFramePr>
        <xdr:cNvPr id="14" name="Chart 4"/>
        <xdr:cNvGraphicFramePr/>
      </xdr:nvGraphicFramePr>
      <xdr:xfrm>
        <a:off x="4578480" y="7162560"/>
        <a:ext cx="6217920" cy="4409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80280</xdr:colOff>
      <xdr:row>59</xdr:row>
      <xdr:rowOff>37800</xdr:rowOff>
    </xdr:from>
    <xdr:to>
      <xdr:col>14</xdr:col>
      <xdr:colOff>201960</xdr:colOff>
      <xdr:row>65</xdr:row>
      <xdr:rowOff>123480</xdr:rowOff>
    </xdr:to>
    <xdr:graphicFrame>
      <xdr:nvGraphicFramePr>
        <xdr:cNvPr id="15" name="Chart 5"/>
        <xdr:cNvGraphicFramePr/>
      </xdr:nvGraphicFramePr>
      <xdr:xfrm>
        <a:off x="4527720" y="11734560"/>
        <a:ext cx="6218280" cy="161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2120</xdr:colOff>
      <xdr:row>6</xdr:row>
      <xdr:rowOff>28440</xdr:rowOff>
    </xdr:from>
    <xdr:to>
      <xdr:col>15</xdr:col>
      <xdr:colOff>101160</xdr:colOff>
      <xdr:row>27</xdr:row>
      <xdr:rowOff>124200</xdr:rowOff>
    </xdr:to>
    <xdr:graphicFrame>
      <xdr:nvGraphicFramePr>
        <xdr:cNvPr id="16" name="Chart 1"/>
        <xdr:cNvGraphicFramePr/>
      </xdr:nvGraphicFramePr>
      <xdr:xfrm>
        <a:off x="3379680" y="1000080"/>
        <a:ext cx="6228000" cy="349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8920</xdr:colOff>
      <xdr:row>7</xdr:row>
      <xdr:rowOff>104760</xdr:rowOff>
    </xdr:from>
    <xdr:to>
      <xdr:col>12</xdr:col>
      <xdr:colOff>150120</xdr:colOff>
      <xdr:row>29</xdr:row>
      <xdr:rowOff>142920</xdr:rowOff>
    </xdr:to>
    <xdr:graphicFrame>
      <xdr:nvGraphicFramePr>
        <xdr:cNvPr id="17" name="Chart 1"/>
        <xdr:cNvGraphicFramePr/>
      </xdr:nvGraphicFramePr>
      <xdr:xfrm>
        <a:off x="3745440" y="1238400"/>
        <a:ext cx="617292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280</xdr:colOff>
      <xdr:row>4</xdr:row>
      <xdr:rowOff>56880</xdr:rowOff>
    </xdr:from>
    <xdr:to>
      <xdr:col>12</xdr:col>
      <xdr:colOff>608760</xdr:colOff>
      <xdr:row>24</xdr:row>
      <xdr:rowOff>1058040</xdr:rowOff>
    </xdr:to>
    <xdr:graphicFrame>
      <xdr:nvGraphicFramePr>
        <xdr:cNvPr id="18" name="Chart 1"/>
        <xdr:cNvGraphicFramePr/>
      </xdr:nvGraphicFramePr>
      <xdr:xfrm>
        <a:off x="3152520" y="704520"/>
        <a:ext cx="6172920" cy="423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9720</xdr:colOff>
      <xdr:row>26</xdr:row>
      <xdr:rowOff>152640</xdr:rowOff>
    </xdr:from>
    <xdr:to>
      <xdr:col>12</xdr:col>
      <xdr:colOff>519120</xdr:colOff>
      <xdr:row>38</xdr:row>
      <xdr:rowOff>114480</xdr:rowOff>
    </xdr:to>
    <xdr:graphicFrame>
      <xdr:nvGraphicFramePr>
        <xdr:cNvPr id="19" name="Chart 2"/>
        <xdr:cNvGraphicFramePr/>
      </xdr:nvGraphicFramePr>
      <xdr:xfrm>
        <a:off x="3072960" y="5334120"/>
        <a:ext cx="6162840" cy="19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9"/>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13.14"/>
    <col collapsed="false" customWidth="true" hidden="false" outlineLevel="0" max="3" min="3" style="2" width="8.85"/>
    <col collapsed="false" customWidth="true" hidden="false" outlineLevel="0" max="4" min="4" style="1" width="37.14"/>
    <col collapsed="false" customWidth="false" hidden="false" outlineLevel="0" max="9" min="5" style="3" width="9.14"/>
    <col collapsed="false" customWidth="true" hidden="false" outlineLevel="0" max="10" min="10" style="1" width="5.99"/>
    <col collapsed="false" customWidth="true" hidden="false" outlineLevel="0" max="11" min="11" style="1" width="10.13"/>
    <col collapsed="false" customWidth="false" hidden="false" outlineLevel="0" max="257" min="12" style="1" width="9.14"/>
  </cols>
  <sheetData>
    <row r="1" customFormat="false" ht="12.75" hidden="false" customHeight="false" outlineLevel="0" collapsed="false">
      <c r="A1" s="4" t="s">
        <v>0</v>
      </c>
      <c r="B1" s="5"/>
      <c r="C1" s="6"/>
      <c r="D1" s="5"/>
      <c r="E1" s="7"/>
      <c r="F1" s="7"/>
      <c r="G1" s="7"/>
      <c r="H1" s="7"/>
      <c r="I1" s="7"/>
      <c r="J1" s="5"/>
    </row>
    <row r="2" customFormat="false" ht="9" hidden="false" customHeight="true" outlineLevel="0" collapsed="false">
      <c r="A2" s="8"/>
      <c r="B2" s="8"/>
      <c r="C2" s="8"/>
      <c r="D2" s="8"/>
      <c r="E2" s="8"/>
      <c r="F2" s="8"/>
      <c r="G2" s="8"/>
      <c r="H2" s="8"/>
      <c r="I2" s="8"/>
      <c r="J2" s="8"/>
    </row>
    <row r="3" customFormat="false" ht="12.75" hidden="false" customHeight="false" outlineLevel="0" collapsed="false">
      <c r="A3" s="5"/>
      <c r="B3" s="4" t="s">
        <v>1</v>
      </c>
      <c r="C3" s="6"/>
      <c r="D3" s="5"/>
      <c r="E3" s="7"/>
      <c r="F3" s="7"/>
      <c r="G3" s="7"/>
      <c r="H3" s="7"/>
      <c r="I3" s="7"/>
      <c r="J3" s="5"/>
    </row>
    <row r="4" customFormat="false" ht="12.75" hidden="false" customHeight="false" outlineLevel="0" collapsed="false">
      <c r="A4" s="9"/>
      <c r="B4" s="9" t="s">
        <v>2</v>
      </c>
      <c r="C4" s="9"/>
      <c r="D4" s="9"/>
      <c r="E4" s="10"/>
      <c r="F4" s="10"/>
      <c r="G4" s="10"/>
      <c r="H4" s="10"/>
      <c r="I4" s="10"/>
      <c r="J4" s="11"/>
    </row>
    <row r="5" customFormat="false" ht="12.75" hidden="false" customHeight="false" outlineLevel="0" collapsed="false">
      <c r="A5" s="5"/>
      <c r="B5" s="4" t="s">
        <v>3</v>
      </c>
      <c r="C5" s="4"/>
      <c r="D5" s="4"/>
      <c r="E5" s="7"/>
      <c r="F5" s="7"/>
      <c r="G5" s="7"/>
      <c r="H5" s="7"/>
      <c r="I5" s="7"/>
      <c r="J5" s="5"/>
    </row>
    <row r="6" customFormat="false" ht="12.75" hidden="false" customHeight="false" outlineLevel="0" collapsed="false">
      <c r="A6" s="5"/>
      <c r="B6" s="4" t="s">
        <v>4</v>
      </c>
      <c r="C6" s="4"/>
      <c r="D6" s="4"/>
      <c r="E6" s="7"/>
      <c r="F6" s="7"/>
      <c r="G6" s="7"/>
      <c r="H6" s="7"/>
      <c r="I6" s="7"/>
      <c r="J6" s="5"/>
    </row>
    <row r="7" customFormat="false" ht="12.75" hidden="false" customHeight="true" outlineLevel="0" collapsed="false">
      <c r="A7" s="12"/>
      <c r="B7" s="4" t="s">
        <v>5</v>
      </c>
      <c r="C7" s="6"/>
      <c r="D7" s="5"/>
      <c r="E7" s="7"/>
      <c r="F7" s="7"/>
      <c r="G7" s="7"/>
      <c r="H7" s="7"/>
      <c r="I7" s="7"/>
      <c r="J7" s="5"/>
    </row>
    <row r="8" customFormat="false" ht="9" hidden="false" customHeight="true" outlineLevel="0" collapsed="false">
      <c r="A8" s="5"/>
      <c r="B8" s="5"/>
      <c r="C8" s="6"/>
      <c r="D8" s="5"/>
      <c r="E8" s="7"/>
      <c r="F8" s="7"/>
      <c r="G8" s="7"/>
      <c r="H8" s="7"/>
      <c r="I8" s="7"/>
      <c r="J8" s="5"/>
    </row>
    <row r="10" customFormat="false" ht="12.75" hidden="false" customHeight="false" outlineLevel="0" collapsed="false">
      <c r="A10" s="13" t="s">
        <v>6</v>
      </c>
      <c r="B10" s="14"/>
      <c r="C10" s="15"/>
      <c r="D10" s="14"/>
      <c r="E10" s="16"/>
      <c r="F10" s="16"/>
      <c r="G10" s="16"/>
      <c r="H10" s="16"/>
      <c r="I10" s="16"/>
      <c r="J10" s="14"/>
    </row>
    <row r="11" customFormat="false" ht="12.75" hidden="false" customHeight="false" outlineLevel="0" collapsed="false">
      <c r="A11" s="17" t="s">
        <v>7</v>
      </c>
      <c r="B11" s="18"/>
      <c r="D11" s="18"/>
      <c r="E11" s="19"/>
      <c r="F11" s="19"/>
      <c r="G11" s="19"/>
      <c r="H11" s="19"/>
      <c r="I11" s="19"/>
      <c r="J11" s="18"/>
    </row>
    <row r="12" customFormat="false" ht="12.75" hidden="false" customHeight="false" outlineLevel="0" collapsed="false">
      <c r="A12" s="20" t="s">
        <v>8</v>
      </c>
      <c r="B12" s="21"/>
      <c r="C12" s="21"/>
      <c r="D12" s="21"/>
      <c r="E12" s="22"/>
      <c r="F12" s="22"/>
      <c r="G12" s="22"/>
      <c r="H12" s="22"/>
      <c r="I12" s="22"/>
      <c r="J12" s="21"/>
    </row>
    <row r="13" customFormat="false" ht="12.75" hidden="false" customHeight="false" outlineLevel="0" collapsed="false">
      <c r="D13" s="3" t="s">
        <v>9</v>
      </c>
      <c r="J13" s="18"/>
      <c r="K13" s="18"/>
    </row>
    <row r="14" customFormat="false" ht="12.75" hidden="false" customHeight="false" outlineLevel="0" collapsed="false">
      <c r="D14" s="3"/>
      <c r="J14" s="18"/>
      <c r="K14" s="18"/>
    </row>
    <row r="15" customFormat="false" ht="12.75" hidden="false" customHeight="false" outlineLevel="0" collapsed="false">
      <c r="C15" s="17"/>
      <c r="D15" s="3"/>
      <c r="E15" s="3" t="s">
        <v>10</v>
      </c>
      <c r="F15" s="3" t="s">
        <v>11</v>
      </c>
      <c r="G15" s="3" t="s">
        <v>12</v>
      </c>
      <c r="H15" s="3" t="s">
        <v>13</v>
      </c>
      <c r="J15" s="18"/>
      <c r="K15" s="18"/>
    </row>
    <row r="16" customFormat="false" ht="12.75" hidden="false" customHeight="true" outlineLevel="0" collapsed="false">
      <c r="A16" s="23" t="s">
        <v>14</v>
      </c>
      <c r="B16" s="23"/>
      <c r="C16" s="24" t="n">
        <f aca="false">SUM(G16:H16)</f>
        <v>0.78</v>
      </c>
      <c r="D16" s="3" t="s">
        <v>15</v>
      </c>
      <c r="E16" s="25" t="n">
        <f aca="false">'PASTE DOWNLOADED DATA HERE'!B4</f>
        <v>0.05</v>
      </c>
      <c r="F16" s="25" t="n">
        <f aca="false">'PASTE DOWNLOADED DATA HERE'!C4</f>
        <v>0.17</v>
      </c>
      <c r="G16" s="25" t="n">
        <f aca="false">'PASTE DOWNLOADED DATA HERE'!D4</f>
        <v>0.45</v>
      </c>
      <c r="H16" s="25" t="n">
        <f aca="false">'PASTE DOWNLOADED DATA HERE'!E4</f>
        <v>0.33</v>
      </c>
      <c r="J16" s="18"/>
      <c r="K16" s="18"/>
    </row>
    <row r="17" customFormat="false" ht="12.75" hidden="false" customHeight="false" outlineLevel="0" collapsed="false">
      <c r="A17" s="23"/>
      <c r="B17" s="23"/>
      <c r="C17" s="24" t="n">
        <f aca="false">SUM(G17:H17)</f>
        <v>0.59</v>
      </c>
      <c r="D17" s="3" t="s">
        <v>16</v>
      </c>
      <c r="E17" s="25" t="n">
        <f aca="false">'PASTE DOWNLOADED DATA HERE'!B5</f>
        <v>0.12</v>
      </c>
      <c r="F17" s="25" t="n">
        <f aca="false">'PASTE DOWNLOADED DATA HERE'!C5</f>
        <v>0.29</v>
      </c>
      <c r="G17" s="25" t="n">
        <f aca="false">'PASTE DOWNLOADED DATA HERE'!D5</f>
        <v>0.47</v>
      </c>
      <c r="H17" s="25" t="n">
        <f aca="false">'PASTE DOWNLOADED DATA HERE'!E5</f>
        <v>0.12</v>
      </c>
      <c r="J17" s="18"/>
      <c r="K17" s="18"/>
    </row>
    <row r="18" customFormat="false" ht="12.75" hidden="false" customHeight="false" outlineLevel="0" collapsed="false">
      <c r="A18" s="23"/>
      <c r="B18" s="23"/>
      <c r="C18" s="24" t="n">
        <f aca="false">SUM(G18:H18)</f>
        <v>0.74</v>
      </c>
      <c r="D18" s="3" t="s">
        <v>17</v>
      </c>
      <c r="E18" s="25" t="n">
        <f aca="false">'PASTE DOWNLOADED DATA HERE'!B6</f>
        <v>0.09</v>
      </c>
      <c r="F18" s="25" t="n">
        <f aca="false">'PASTE DOWNLOADED DATA HERE'!C6</f>
        <v>0.17</v>
      </c>
      <c r="G18" s="25" t="n">
        <f aca="false">'PASTE DOWNLOADED DATA HERE'!D6</f>
        <v>0.5</v>
      </c>
      <c r="H18" s="25" t="n">
        <f aca="false">'PASTE DOWNLOADED DATA HERE'!E6</f>
        <v>0.24</v>
      </c>
      <c r="J18" s="18"/>
      <c r="K18" s="18"/>
    </row>
    <row r="19" customFormat="false" ht="12.75" hidden="false" customHeight="false" outlineLevel="0" collapsed="false">
      <c r="A19" s="23"/>
      <c r="B19" s="23"/>
      <c r="C19" s="24" t="n">
        <f aca="false">SUM(G19:H19)</f>
        <v>0.64</v>
      </c>
      <c r="D19" s="3" t="s">
        <v>18</v>
      </c>
      <c r="E19" s="25" t="n">
        <f aca="false">'PASTE DOWNLOADED DATA HERE'!B7</f>
        <v>0.06</v>
      </c>
      <c r="F19" s="25" t="n">
        <f aca="false">'PASTE DOWNLOADED DATA HERE'!C7</f>
        <v>0.3</v>
      </c>
      <c r="G19" s="25" t="n">
        <f aca="false">'PASTE DOWNLOADED DATA HERE'!D7</f>
        <v>0.52</v>
      </c>
      <c r="H19" s="25" t="n">
        <f aca="false">'PASTE DOWNLOADED DATA HERE'!E7</f>
        <v>0.12</v>
      </c>
      <c r="J19" s="18"/>
      <c r="K19" s="18"/>
    </row>
    <row r="20" customFormat="false" ht="12.75" hidden="false" customHeight="false" outlineLevel="0" collapsed="false">
      <c r="A20" s="23"/>
      <c r="B20" s="23"/>
      <c r="C20" s="24" t="n">
        <f aca="false">SUM(G20:H20)</f>
        <v>0.86</v>
      </c>
      <c r="D20" s="3" t="s">
        <v>19</v>
      </c>
      <c r="E20" s="25" t="n">
        <f aca="false">'PASTE DOWNLOADED DATA HERE'!B8</f>
        <v>0.05</v>
      </c>
      <c r="F20" s="25" t="n">
        <f aca="false">'PASTE DOWNLOADED DATA HERE'!C8</f>
        <v>0.09</v>
      </c>
      <c r="G20" s="25" t="n">
        <f aca="false">'PASTE DOWNLOADED DATA HERE'!D8</f>
        <v>0.41</v>
      </c>
      <c r="H20" s="25" t="n">
        <f aca="false">'PASTE DOWNLOADED DATA HERE'!E8</f>
        <v>0.45</v>
      </c>
      <c r="J20" s="18"/>
      <c r="K20" s="18"/>
    </row>
    <row r="21" customFormat="false" ht="12.75" hidden="false" customHeight="false" outlineLevel="0" collapsed="false">
      <c r="A21" s="23"/>
      <c r="B21" s="23"/>
      <c r="C21" s="24" t="n">
        <f aca="false">SUM(G21:H21)</f>
        <v>0.74</v>
      </c>
      <c r="D21" s="3" t="s">
        <v>20</v>
      </c>
      <c r="E21" s="25" t="n">
        <f aca="false">'PASTE DOWNLOADED DATA HERE'!B9</f>
        <v>0.08</v>
      </c>
      <c r="F21" s="25" t="n">
        <f aca="false">'PASTE DOWNLOADED DATA HERE'!C9</f>
        <v>0.18</v>
      </c>
      <c r="G21" s="25" t="n">
        <f aca="false">'PASTE DOWNLOADED DATA HERE'!D9</f>
        <v>0.42</v>
      </c>
      <c r="H21" s="25" t="n">
        <f aca="false">'PASTE DOWNLOADED DATA HERE'!E9</f>
        <v>0.32</v>
      </c>
      <c r="J21" s="18"/>
      <c r="K21" s="18"/>
    </row>
    <row r="22" customFormat="false" ht="12.75" hidden="false" customHeight="false" outlineLevel="0" collapsed="false">
      <c r="A22" s="23"/>
      <c r="B22" s="23"/>
      <c r="C22" s="24" t="n">
        <f aca="false">SUM(G22:H22)</f>
        <v>0.69</v>
      </c>
      <c r="D22" s="3" t="s">
        <v>21</v>
      </c>
      <c r="E22" s="25" t="n">
        <f aca="false">'PASTE DOWNLOADED DATA HERE'!B10</f>
        <v>0.06</v>
      </c>
      <c r="F22" s="25" t="n">
        <f aca="false">'PASTE DOWNLOADED DATA HERE'!C10</f>
        <v>0.24</v>
      </c>
      <c r="G22" s="25" t="n">
        <f aca="false">'PASTE DOWNLOADED DATA HERE'!D10</f>
        <v>0.33</v>
      </c>
      <c r="H22" s="25" t="n">
        <f aca="false">'PASTE DOWNLOADED DATA HERE'!E10</f>
        <v>0.36</v>
      </c>
      <c r="J22" s="18"/>
      <c r="K22" s="18"/>
    </row>
    <row r="23" customFormat="false" ht="12.75" hidden="false" customHeight="false" outlineLevel="0" collapsed="false">
      <c r="A23" s="23"/>
      <c r="B23" s="23"/>
      <c r="C23" s="24" t="n">
        <f aca="false">SUM(G23:H23)</f>
        <v>0.86</v>
      </c>
      <c r="D23" s="3" t="s">
        <v>22</v>
      </c>
      <c r="E23" s="25" t="n">
        <f aca="false">'PASTE DOWNLOADED DATA HERE'!B11</f>
        <v>0.03</v>
      </c>
      <c r="F23" s="25" t="n">
        <f aca="false">'PASTE DOWNLOADED DATA HERE'!C11</f>
        <v>0.11</v>
      </c>
      <c r="G23" s="25" t="n">
        <f aca="false">'PASTE DOWNLOADED DATA HERE'!D11</f>
        <v>0.47</v>
      </c>
      <c r="H23" s="25" t="n">
        <f aca="false">'PASTE DOWNLOADED DATA HERE'!E11</f>
        <v>0.39</v>
      </c>
      <c r="J23" s="18"/>
      <c r="K23" s="18"/>
    </row>
    <row r="24" customFormat="false" ht="12.75" hidden="false" customHeight="false" outlineLevel="0" collapsed="false">
      <c r="A24" s="23"/>
      <c r="B24" s="23"/>
      <c r="C24" s="24" t="n">
        <f aca="false">SUM(G24:H24)</f>
        <v>0.73</v>
      </c>
      <c r="D24" s="3" t="s">
        <v>23</v>
      </c>
      <c r="E24" s="25" t="n">
        <f aca="false">'PASTE DOWNLOADED DATA HERE'!B12</f>
        <v>0.05</v>
      </c>
      <c r="F24" s="25" t="n">
        <f aca="false">'PASTE DOWNLOADED DATA HERE'!C12</f>
        <v>0.23</v>
      </c>
      <c r="G24" s="25" t="n">
        <f aca="false">'PASTE DOWNLOADED DATA HERE'!D12</f>
        <v>0.47</v>
      </c>
      <c r="H24" s="25" t="n">
        <f aca="false">'PASTE DOWNLOADED DATA HERE'!E12</f>
        <v>0.26</v>
      </c>
      <c r="J24" s="18"/>
      <c r="K24" s="18"/>
    </row>
    <row r="25" customFormat="false" ht="12.75" hidden="false" customHeight="false" outlineLevel="0" collapsed="false">
      <c r="A25" s="23"/>
      <c r="B25" s="23"/>
      <c r="C25" s="24" t="n">
        <f aca="false">SUM(G25:H25)</f>
        <v>0.7</v>
      </c>
      <c r="D25" s="3" t="s">
        <v>24</v>
      </c>
      <c r="E25" s="25" t="n">
        <f aca="false">'PASTE DOWNLOADED DATA HERE'!B13</f>
        <v>0.09</v>
      </c>
      <c r="F25" s="25" t="n">
        <f aca="false">'PASTE DOWNLOADED DATA HERE'!C13</f>
        <v>0.21</v>
      </c>
      <c r="G25" s="25" t="n">
        <f aca="false">'PASTE DOWNLOADED DATA HERE'!D13</f>
        <v>0.41</v>
      </c>
      <c r="H25" s="25" t="n">
        <f aca="false">'PASTE DOWNLOADED DATA HERE'!E13</f>
        <v>0.29</v>
      </c>
      <c r="J25" s="18"/>
      <c r="K25" s="18"/>
    </row>
    <row r="26" customFormat="false" ht="12.75" hidden="false" customHeight="false" outlineLevel="0" collapsed="false">
      <c r="A26" s="23"/>
      <c r="B26" s="23"/>
      <c r="C26" s="24" t="n">
        <f aca="false">SUM(G26:H26)</f>
        <v>0.87</v>
      </c>
      <c r="D26" s="3" t="s">
        <v>25</v>
      </c>
      <c r="E26" s="25" t="n">
        <f aca="false">'PASTE DOWNLOADED DATA HERE'!B14</f>
        <v>0.03</v>
      </c>
      <c r="F26" s="25" t="n">
        <f aca="false">'PASTE DOWNLOADED DATA HERE'!C14</f>
        <v>0.11</v>
      </c>
      <c r="G26" s="25" t="n">
        <f aca="false">'PASTE DOWNLOADED DATA HERE'!D14</f>
        <v>0.35</v>
      </c>
      <c r="H26" s="25" t="n">
        <f aca="false">'PASTE DOWNLOADED DATA HERE'!E14</f>
        <v>0.52</v>
      </c>
      <c r="J26" s="18"/>
      <c r="K26" s="18"/>
    </row>
    <row r="27" customFormat="false" ht="12.75" hidden="false" customHeight="false" outlineLevel="0" collapsed="false">
      <c r="A27" s="23"/>
      <c r="B27" s="23"/>
      <c r="C27" s="24" t="n">
        <f aca="false">SUM(G27:H27)</f>
        <v>0.42</v>
      </c>
      <c r="D27" s="3" t="s">
        <v>26</v>
      </c>
      <c r="E27" s="25" t="n">
        <f aca="false">'PASTE DOWNLOADED DATA HERE'!B15</f>
        <v>0.29</v>
      </c>
      <c r="F27" s="25" t="n">
        <f aca="false">'PASTE DOWNLOADED DATA HERE'!C15</f>
        <v>0.29</v>
      </c>
      <c r="G27" s="25" t="n">
        <f aca="false">'PASTE DOWNLOADED DATA HERE'!D15</f>
        <v>0.18</v>
      </c>
      <c r="H27" s="25" t="n">
        <f aca="false">'PASTE DOWNLOADED DATA HERE'!E15</f>
        <v>0.24</v>
      </c>
      <c r="J27" s="18"/>
      <c r="K27" s="18"/>
    </row>
    <row r="28" customFormat="false" ht="12.75" hidden="false" customHeight="false" outlineLevel="0" collapsed="false">
      <c r="A28" s="23"/>
      <c r="B28" s="23"/>
      <c r="C28" s="24" t="n">
        <f aca="false">SUM(G28:H28)</f>
        <v>0.59</v>
      </c>
      <c r="D28" s="3" t="s">
        <v>27</v>
      </c>
      <c r="E28" s="25" t="n">
        <f aca="false">'PASTE DOWNLOADED DATA HERE'!B16</f>
        <v>0.11</v>
      </c>
      <c r="F28" s="25" t="n">
        <f aca="false">'PASTE DOWNLOADED DATA HERE'!C16</f>
        <v>0.3</v>
      </c>
      <c r="G28" s="25" t="n">
        <f aca="false">'PASTE DOWNLOADED DATA HERE'!D16</f>
        <v>0.35</v>
      </c>
      <c r="H28" s="25" t="n">
        <f aca="false">'PASTE DOWNLOADED DATA HERE'!E16</f>
        <v>0.24</v>
      </c>
      <c r="J28" s="18"/>
      <c r="K28" s="18"/>
    </row>
    <row r="29" customFormat="false" ht="12.75" hidden="false" customHeight="false" outlineLevel="0" collapsed="false">
      <c r="A29" s="23"/>
      <c r="B29" s="23"/>
      <c r="C29" s="24" t="n">
        <f aca="false">SUM(G29:H29)</f>
        <v>0.66</v>
      </c>
      <c r="D29" s="3" t="s">
        <v>28</v>
      </c>
      <c r="E29" s="25" t="n">
        <f aca="false">'PASTE DOWNLOADED DATA HERE'!B17</f>
        <v>0.09</v>
      </c>
      <c r="F29" s="25" t="n">
        <f aca="false">'PASTE DOWNLOADED DATA HERE'!C17</f>
        <v>0.24</v>
      </c>
      <c r="G29" s="25" t="n">
        <f aca="false">'PASTE DOWNLOADED DATA HERE'!D17</f>
        <v>0.36</v>
      </c>
      <c r="H29" s="25" t="n">
        <f aca="false">'PASTE DOWNLOADED DATA HERE'!E17</f>
        <v>0.3</v>
      </c>
      <c r="J29" s="18"/>
      <c r="K29" s="18"/>
    </row>
    <row r="30" customFormat="false" ht="12.75" hidden="false" customHeight="false" outlineLevel="0" collapsed="false">
      <c r="A30" s="23"/>
      <c r="B30" s="23"/>
      <c r="C30" s="24" t="n">
        <f aca="false">SUM(G30:H30)</f>
        <v>0.75</v>
      </c>
      <c r="D30" s="3" t="s">
        <v>29</v>
      </c>
      <c r="E30" s="25" t="n">
        <f aca="false">'PASTE DOWNLOADED DATA HERE'!B18</f>
        <v>0.09</v>
      </c>
      <c r="F30" s="25" t="n">
        <f aca="false">'PASTE DOWNLOADED DATA HERE'!C18</f>
        <v>0.15</v>
      </c>
      <c r="G30" s="25" t="n">
        <f aca="false">'PASTE DOWNLOADED DATA HERE'!D18</f>
        <v>0.39</v>
      </c>
      <c r="H30" s="25" t="n">
        <f aca="false">'PASTE DOWNLOADED DATA HERE'!E18</f>
        <v>0.36</v>
      </c>
      <c r="J30" s="18"/>
      <c r="K30" s="18"/>
    </row>
    <row r="31" customFormat="false" ht="12.75" hidden="false" customHeight="false" outlineLevel="0" collapsed="false">
      <c r="A31" s="23"/>
      <c r="B31" s="23"/>
      <c r="C31" s="24" t="n">
        <f aca="false">SUM(G31:H31)</f>
        <v>0.8</v>
      </c>
      <c r="D31" s="3" t="s">
        <v>30</v>
      </c>
      <c r="E31" s="25" t="n">
        <f aca="false">'PASTE DOWNLOADED DATA HERE'!B19</f>
        <v>0.05</v>
      </c>
      <c r="F31" s="25" t="n">
        <f aca="false">'PASTE DOWNLOADED DATA HERE'!C19</f>
        <v>0.15</v>
      </c>
      <c r="G31" s="25" t="n">
        <f aca="false">'PASTE DOWNLOADED DATA HERE'!D19</f>
        <v>0.47</v>
      </c>
      <c r="H31" s="25" t="n">
        <f aca="false">'PASTE DOWNLOADED DATA HERE'!E19</f>
        <v>0.33</v>
      </c>
      <c r="J31" s="18"/>
      <c r="K31" s="18"/>
    </row>
    <row r="32" customFormat="false" ht="12.75" hidden="false" customHeight="false" outlineLevel="0" collapsed="false">
      <c r="C32" s="17"/>
      <c r="D32" s="3"/>
      <c r="J32" s="18"/>
      <c r="K32" s="18"/>
    </row>
    <row r="33" customFormat="false" ht="12.75" hidden="false" customHeight="false" outlineLevel="0" collapsed="false">
      <c r="C33" s="17"/>
      <c r="D33" s="3"/>
      <c r="J33" s="18"/>
      <c r="K33" s="18"/>
    </row>
    <row r="34" customFormat="false" ht="12.75" hidden="false" customHeight="false" outlineLevel="0" collapsed="false">
      <c r="C34" s="17"/>
      <c r="D34" s="3" t="s">
        <v>31</v>
      </c>
      <c r="J34" s="18"/>
      <c r="K34" s="18"/>
    </row>
    <row r="35" customFormat="false" ht="12.75" hidden="false" customHeight="false" outlineLevel="0" collapsed="false">
      <c r="C35" s="17"/>
      <c r="D35" s="3"/>
      <c r="J35" s="18"/>
      <c r="K35" s="18"/>
    </row>
    <row r="36" customFormat="false" ht="12.75" hidden="false" customHeight="false" outlineLevel="0" collapsed="false">
      <c r="C36" s="17"/>
      <c r="D36" s="3"/>
      <c r="E36" s="3" t="s">
        <v>32</v>
      </c>
      <c r="F36" s="3" t="s">
        <v>33</v>
      </c>
      <c r="G36" s="3" t="s">
        <v>34</v>
      </c>
      <c r="H36" s="3" t="s">
        <v>35</v>
      </c>
      <c r="J36" s="18"/>
      <c r="K36" s="18"/>
    </row>
    <row r="37" customFormat="false" ht="12.75" hidden="false" customHeight="true" outlineLevel="0" collapsed="false">
      <c r="A37" s="23" t="s">
        <v>36</v>
      </c>
      <c r="B37" s="23"/>
      <c r="C37" s="24" t="n">
        <f aca="false">SUM(G37:H37)</f>
        <v>0.68</v>
      </c>
      <c r="D37" s="3" t="s">
        <v>37</v>
      </c>
      <c r="E37" s="25" t="n">
        <f aca="false">'PASTE DOWNLOADED DATA HERE'!B25</f>
        <v>0.02</v>
      </c>
      <c r="F37" s="25" t="n">
        <f aca="false">'PASTE DOWNLOADED DATA HERE'!C25</f>
        <v>0.3</v>
      </c>
      <c r="G37" s="25" t="n">
        <f aca="false">'PASTE DOWNLOADED DATA HERE'!D25</f>
        <v>0.44</v>
      </c>
      <c r="H37" s="25" t="n">
        <f aca="false">'PASTE DOWNLOADED DATA HERE'!E25</f>
        <v>0.24</v>
      </c>
      <c r="J37" s="18"/>
      <c r="K37" s="18"/>
    </row>
    <row r="38" customFormat="false" ht="12.75" hidden="false" customHeight="false" outlineLevel="0" collapsed="false">
      <c r="A38" s="23"/>
      <c r="B38" s="23"/>
      <c r="C38" s="24" t="n">
        <f aca="false">SUM(G38:H38)</f>
        <v>0.62</v>
      </c>
      <c r="D38" s="25" t="s">
        <v>38</v>
      </c>
      <c r="E38" s="25" t="n">
        <f aca="false">'PASTE DOWNLOADED DATA HERE'!B26</f>
        <v>0.06</v>
      </c>
      <c r="F38" s="25" t="n">
        <f aca="false">'PASTE DOWNLOADED DATA HERE'!C26</f>
        <v>0.32</v>
      </c>
      <c r="G38" s="25" t="n">
        <f aca="false">'PASTE DOWNLOADED DATA HERE'!D26</f>
        <v>0.39</v>
      </c>
      <c r="H38" s="25" t="n">
        <f aca="false">'PASTE DOWNLOADED DATA HERE'!E26</f>
        <v>0.23</v>
      </c>
      <c r="J38" s="18"/>
      <c r="K38" s="18"/>
    </row>
    <row r="39" customFormat="false" ht="12.75" hidden="false" customHeight="false" outlineLevel="0" collapsed="false">
      <c r="A39" s="23"/>
      <c r="B39" s="23"/>
      <c r="C39" s="24" t="n">
        <f aca="false">SUM(G39:H39)</f>
        <v>0.32</v>
      </c>
      <c r="D39" s="3" t="s">
        <v>39</v>
      </c>
      <c r="E39" s="25" t="n">
        <f aca="false">'PASTE DOWNLOADED DATA HERE'!B27</f>
        <v>0.53</v>
      </c>
      <c r="F39" s="25" t="n">
        <f aca="false">'PASTE DOWNLOADED DATA HERE'!C27</f>
        <v>0.15</v>
      </c>
      <c r="G39" s="25" t="n">
        <f aca="false">'PASTE DOWNLOADED DATA HERE'!D27</f>
        <v>0.2</v>
      </c>
      <c r="H39" s="25" t="n">
        <f aca="false">'PASTE DOWNLOADED DATA HERE'!E27</f>
        <v>0.12</v>
      </c>
      <c r="J39" s="18"/>
      <c r="K39" s="18"/>
    </row>
    <row r="40" customFormat="false" ht="12.75" hidden="false" customHeight="false" outlineLevel="0" collapsed="false">
      <c r="A40" s="23"/>
      <c r="B40" s="23"/>
      <c r="C40" s="24" t="n">
        <f aca="false">SUM(G40:H40)</f>
        <v>0.11</v>
      </c>
      <c r="D40" s="3" t="s">
        <v>40</v>
      </c>
      <c r="E40" s="25" t="n">
        <f aca="false">'PASTE DOWNLOADED DATA HERE'!B28</f>
        <v>0.61</v>
      </c>
      <c r="F40" s="25" t="n">
        <f aca="false">'PASTE DOWNLOADED DATA HERE'!C28</f>
        <v>0.29</v>
      </c>
      <c r="G40" s="25" t="n">
        <f aca="false">'PASTE DOWNLOADED DATA HERE'!D28</f>
        <v>0.09</v>
      </c>
      <c r="H40" s="25" t="n">
        <f aca="false">'PASTE DOWNLOADED DATA HERE'!E28</f>
        <v>0.02</v>
      </c>
      <c r="J40" s="18"/>
      <c r="K40" s="18"/>
    </row>
    <row r="41" customFormat="false" ht="12.75" hidden="false" customHeight="false" outlineLevel="0" collapsed="false">
      <c r="A41" s="23"/>
      <c r="B41" s="23"/>
      <c r="C41" s="24" t="n">
        <f aca="false">SUM(G41:H41)</f>
        <v>0.55</v>
      </c>
      <c r="D41" s="3" t="s">
        <v>41</v>
      </c>
      <c r="E41" s="25" t="n">
        <f aca="false">'PASTE DOWNLOADED DATA HERE'!B29</f>
        <v>0.11</v>
      </c>
      <c r="F41" s="25" t="n">
        <f aca="false">'PASTE DOWNLOADED DATA HERE'!C29</f>
        <v>0.35</v>
      </c>
      <c r="G41" s="25" t="n">
        <f aca="false">'PASTE DOWNLOADED DATA HERE'!D29</f>
        <v>0.35</v>
      </c>
      <c r="H41" s="25" t="n">
        <f aca="false">'PASTE DOWNLOADED DATA HERE'!E29</f>
        <v>0.2</v>
      </c>
      <c r="J41" s="18"/>
      <c r="K41" s="18"/>
    </row>
    <row r="42" customFormat="false" ht="12.75" hidden="false" customHeight="false" outlineLevel="0" collapsed="false">
      <c r="A42" s="23"/>
      <c r="B42" s="23"/>
      <c r="C42" s="24" t="n">
        <f aca="false">SUM(G42:H42)</f>
        <v>0.11</v>
      </c>
      <c r="D42" s="3" t="s">
        <v>42</v>
      </c>
      <c r="E42" s="25" t="n">
        <f aca="false">'PASTE DOWNLOADED DATA HERE'!B30</f>
        <v>0.67</v>
      </c>
      <c r="F42" s="25" t="n">
        <f aca="false">'PASTE DOWNLOADED DATA HERE'!C30</f>
        <v>0.23</v>
      </c>
      <c r="G42" s="25" t="n">
        <f aca="false">'PASTE DOWNLOADED DATA HERE'!D30</f>
        <v>0.09</v>
      </c>
      <c r="H42" s="25" t="n">
        <f aca="false">'PASTE DOWNLOADED DATA HERE'!E30</f>
        <v>0.02</v>
      </c>
      <c r="J42" s="18"/>
      <c r="K42" s="18"/>
    </row>
    <row r="43" customFormat="false" ht="12.75" hidden="false" customHeight="false" outlineLevel="0" collapsed="false">
      <c r="A43" s="23"/>
      <c r="B43" s="23"/>
      <c r="C43" s="24" t="n">
        <f aca="false">SUM(G43:H43)</f>
        <v>0.54</v>
      </c>
      <c r="D43" s="3" t="s">
        <v>43</v>
      </c>
      <c r="E43" s="25" t="n">
        <f aca="false">'PASTE DOWNLOADED DATA HERE'!B31</f>
        <v>0.09</v>
      </c>
      <c r="F43" s="25" t="n">
        <f aca="false">'PASTE DOWNLOADED DATA HERE'!C31</f>
        <v>0.36</v>
      </c>
      <c r="G43" s="25" t="n">
        <f aca="false">'PASTE DOWNLOADED DATA HERE'!D31</f>
        <v>0.39</v>
      </c>
      <c r="H43" s="25" t="n">
        <f aca="false">'PASTE DOWNLOADED DATA HERE'!E31</f>
        <v>0.15</v>
      </c>
      <c r="J43" s="18"/>
      <c r="K43" s="18"/>
    </row>
    <row r="44" customFormat="false" ht="12.75" hidden="false" customHeight="false" outlineLevel="0" collapsed="false">
      <c r="A44" s="23"/>
      <c r="B44" s="23"/>
      <c r="C44" s="24" t="n">
        <f aca="false">SUM(G44:H44)</f>
        <v>0.11</v>
      </c>
      <c r="D44" s="3" t="s">
        <v>44</v>
      </c>
      <c r="E44" s="25" t="n">
        <f aca="false">'PASTE DOWNLOADED DATA HERE'!B32</f>
        <v>0.62</v>
      </c>
      <c r="F44" s="25" t="n">
        <f aca="false">'PASTE DOWNLOADED DATA HERE'!C32</f>
        <v>0.27</v>
      </c>
      <c r="G44" s="25" t="n">
        <f aca="false">'PASTE DOWNLOADED DATA HERE'!D32</f>
        <v>0.08</v>
      </c>
      <c r="H44" s="25" t="n">
        <f aca="false">'PASTE DOWNLOADED DATA HERE'!E32</f>
        <v>0.03</v>
      </c>
      <c r="J44" s="18"/>
      <c r="K44" s="18"/>
    </row>
    <row r="45" customFormat="false" ht="12.75" hidden="false" customHeight="false" outlineLevel="0" collapsed="false">
      <c r="A45" s="23"/>
      <c r="B45" s="23"/>
      <c r="C45" s="24" t="n">
        <f aca="false">SUM(G45:H45)</f>
        <v>0.23</v>
      </c>
      <c r="D45" s="3" t="s">
        <v>45</v>
      </c>
      <c r="E45" s="25" t="n">
        <f aca="false">'PASTE DOWNLOADED DATA HERE'!B33</f>
        <v>0.53</v>
      </c>
      <c r="F45" s="25" t="n">
        <f aca="false">'PASTE DOWNLOADED DATA HERE'!C33</f>
        <v>0.24</v>
      </c>
      <c r="G45" s="25" t="n">
        <f aca="false">'PASTE DOWNLOADED DATA HERE'!D33</f>
        <v>0.17</v>
      </c>
      <c r="H45" s="25" t="n">
        <f aca="false">'PASTE DOWNLOADED DATA HERE'!E33</f>
        <v>0.06</v>
      </c>
      <c r="J45" s="18"/>
      <c r="K45" s="18"/>
    </row>
    <row r="46" customFormat="false" ht="12.75" hidden="false" customHeight="false" outlineLevel="0" collapsed="false">
      <c r="A46" s="23"/>
      <c r="B46" s="23"/>
      <c r="C46" s="24" t="n">
        <f aca="false">SUM(G46:H46)</f>
        <v>0.03</v>
      </c>
      <c r="D46" s="3" t="s">
        <v>46</v>
      </c>
      <c r="E46" s="25" t="n">
        <f aca="false">'PASTE DOWNLOADED DATA HERE'!B34</f>
        <v>0.91</v>
      </c>
      <c r="F46" s="25" t="n">
        <f aca="false">'PASTE DOWNLOADED DATA HERE'!C34</f>
        <v>0.06</v>
      </c>
      <c r="G46" s="25" t="n">
        <f aca="false">'PASTE DOWNLOADED DATA HERE'!D34</f>
        <v>0.03</v>
      </c>
      <c r="H46" s="25" t="n">
        <f aca="false">'PASTE DOWNLOADED DATA HERE'!E34</f>
        <v>0</v>
      </c>
      <c r="J46" s="18"/>
      <c r="K46" s="18"/>
    </row>
    <row r="47" customFormat="false" ht="12.75" hidden="false" customHeight="false" outlineLevel="0" collapsed="false">
      <c r="A47" s="23"/>
      <c r="B47" s="23"/>
      <c r="C47" s="24" t="n">
        <f aca="false">SUM(G47:H47)</f>
        <v>0.32</v>
      </c>
      <c r="D47" s="3" t="s">
        <v>47</v>
      </c>
      <c r="E47" s="25" t="n">
        <f aca="false">'PASTE DOWNLOADED DATA HERE'!B35</f>
        <v>0.32</v>
      </c>
      <c r="F47" s="25" t="n">
        <f aca="false">'PASTE DOWNLOADED DATA HERE'!C35</f>
        <v>0.36</v>
      </c>
      <c r="G47" s="25" t="n">
        <f aca="false">'PASTE DOWNLOADED DATA HERE'!D35</f>
        <v>0.26</v>
      </c>
      <c r="H47" s="25" t="n">
        <f aca="false">'PASTE DOWNLOADED DATA HERE'!E35</f>
        <v>0.06</v>
      </c>
      <c r="J47" s="18"/>
      <c r="K47" s="18"/>
    </row>
    <row r="48" customFormat="false" ht="12.75" hidden="false" customHeight="false" outlineLevel="0" collapsed="false">
      <c r="A48" s="23"/>
      <c r="B48" s="23"/>
      <c r="C48" s="24" t="n">
        <f aca="false">SUM(G48:H48)</f>
        <v>0.16</v>
      </c>
      <c r="D48" s="3" t="s">
        <v>48</v>
      </c>
      <c r="E48" s="25" t="n">
        <f aca="false">'PASTE DOWNLOADED DATA HERE'!B36</f>
        <v>0.7</v>
      </c>
      <c r="F48" s="25" t="n">
        <f aca="false">'PASTE DOWNLOADED DATA HERE'!C36</f>
        <v>0.15</v>
      </c>
      <c r="G48" s="25" t="n">
        <f aca="false">'PASTE DOWNLOADED DATA HERE'!D36</f>
        <v>0.14</v>
      </c>
      <c r="H48" s="25" t="n">
        <f aca="false">'PASTE DOWNLOADED DATA HERE'!E36</f>
        <v>0.02</v>
      </c>
      <c r="J48" s="18"/>
      <c r="K48" s="18"/>
    </row>
    <row r="49" customFormat="false" ht="12.75" hidden="false" customHeight="false" outlineLevel="0" collapsed="false">
      <c r="A49" s="23"/>
      <c r="B49" s="23"/>
      <c r="C49" s="24" t="n">
        <f aca="false">SUM(G49:H49)</f>
        <v>0.31</v>
      </c>
      <c r="D49" s="3" t="s">
        <v>49</v>
      </c>
      <c r="E49" s="25" t="n">
        <f aca="false">'PASTE DOWNLOADED DATA HERE'!B37</f>
        <v>0.42</v>
      </c>
      <c r="F49" s="25" t="n">
        <f aca="false">'PASTE DOWNLOADED DATA HERE'!C37</f>
        <v>0.27</v>
      </c>
      <c r="G49" s="25" t="n">
        <f aca="false">'PASTE DOWNLOADED DATA HERE'!D37</f>
        <v>0.26</v>
      </c>
      <c r="H49" s="25" t="n">
        <f aca="false">'PASTE DOWNLOADED DATA HERE'!E37</f>
        <v>0.05</v>
      </c>
      <c r="J49" s="18"/>
      <c r="K49" s="18"/>
    </row>
    <row r="50" customFormat="false" ht="12.75" hidden="false" customHeight="false" outlineLevel="0" collapsed="false">
      <c r="A50" s="23"/>
      <c r="B50" s="23"/>
      <c r="C50" s="24" t="n">
        <f aca="false">SUM(G50:H50)</f>
        <v>0.46</v>
      </c>
      <c r="D50" s="3" t="s">
        <v>50</v>
      </c>
      <c r="E50" s="25" t="n">
        <f aca="false">'PASTE DOWNLOADED DATA HERE'!B38</f>
        <v>0.17</v>
      </c>
      <c r="F50" s="25" t="n">
        <f aca="false">'PASTE DOWNLOADED DATA HERE'!C38</f>
        <v>0.38</v>
      </c>
      <c r="G50" s="25" t="n">
        <f aca="false">'PASTE DOWNLOADED DATA HERE'!D38</f>
        <v>0.29</v>
      </c>
      <c r="H50" s="25" t="n">
        <f aca="false">'PASTE DOWNLOADED DATA HERE'!E38</f>
        <v>0.17</v>
      </c>
      <c r="J50" s="18"/>
      <c r="K50" s="18"/>
    </row>
    <row r="51" customFormat="false" ht="12.75" hidden="false" customHeight="false" outlineLevel="0" collapsed="false">
      <c r="A51" s="23"/>
      <c r="B51" s="23"/>
      <c r="C51" s="24" t="n">
        <f aca="false">SUM(G51:H51)</f>
        <v>0.26</v>
      </c>
      <c r="D51" s="3" t="s">
        <v>51</v>
      </c>
      <c r="E51" s="25" t="n">
        <f aca="false">'PASTE DOWNLOADED DATA HERE'!B39</f>
        <v>0.38</v>
      </c>
      <c r="F51" s="25" t="n">
        <f aca="false">'PASTE DOWNLOADED DATA HERE'!C39</f>
        <v>0.36</v>
      </c>
      <c r="G51" s="25" t="n">
        <f aca="false">'PASTE DOWNLOADED DATA HERE'!D39</f>
        <v>0.23</v>
      </c>
      <c r="H51" s="25" t="n">
        <f aca="false">'PASTE DOWNLOADED DATA HERE'!E39</f>
        <v>0.03</v>
      </c>
      <c r="J51" s="18"/>
      <c r="K51" s="18"/>
    </row>
    <row r="52" customFormat="false" ht="12.75" hidden="false" customHeight="false" outlineLevel="0" collapsed="false">
      <c r="A52" s="23"/>
      <c r="B52" s="23"/>
      <c r="C52" s="24" t="n">
        <f aca="false">SUM(G52:H52)</f>
        <v>0.29</v>
      </c>
      <c r="D52" s="3" t="s">
        <v>52</v>
      </c>
      <c r="E52" s="25" t="n">
        <f aca="false">'PASTE DOWNLOADED DATA HERE'!B40</f>
        <v>0.33</v>
      </c>
      <c r="F52" s="25" t="n">
        <f aca="false">'PASTE DOWNLOADED DATA HERE'!C40</f>
        <v>0.38</v>
      </c>
      <c r="G52" s="25" t="n">
        <f aca="false">'PASTE DOWNLOADED DATA HERE'!D40</f>
        <v>0.15</v>
      </c>
      <c r="H52" s="25" t="n">
        <f aca="false">'PASTE DOWNLOADED DATA HERE'!E40</f>
        <v>0.14</v>
      </c>
      <c r="J52" s="18"/>
      <c r="K52" s="18"/>
    </row>
    <row r="53" customFormat="false" ht="12.75" hidden="false" customHeight="false" outlineLevel="0" collapsed="false">
      <c r="A53" s="23"/>
      <c r="B53" s="23"/>
      <c r="C53" s="24" t="n">
        <f aca="false">SUM(G53:H53)</f>
        <v>0.23</v>
      </c>
      <c r="D53" s="3" t="s">
        <v>53</v>
      </c>
      <c r="E53" s="25" t="n">
        <f aca="false">'PASTE DOWNLOADED DATA HERE'!B41</f>
        <v>0.53</v>
      </c>
      <c r="F53" s="25" t="n">
        <f aca="false">'PASTE DOWNLOADED DATA HERE'!C41</f>
        <v>0.24</v>
      </c>
      <c r="G53" s="25" t="n">
        <f aca="false">'PASTE DOWNLOADED DATA HERE'!D41</f>
        <v>0.18</v>
      </c>
      <c r="H53" s="25" t="n">
        <f aca="false">'PASTE DOWNLOADED DATA HERE'!E41</f>
        <v>0.05</v>
      </c>
      <c r="J53" s="18"/>
      <c r="K53" s="18"/>
    </row>
    <row r="54" customFormat="false" ht="12.75" hidden="false" customHeight="false" outlineLevel="0" collapsed="false">
      <c r="A54" s="23"/>
      <c r="B54" s="23"/>
      <c r="C54" s="24" t="n">
        <f aca="false">SUM(G54:H54)</f>
        <v>0.17</v>
      </c>
      <c r="D54" s="3" t="s">
        <v>54</v>
      </c>
      <c r="E54" s="25" t="n">
        <f aca="false">'PASTE DOWNLOADED DATA HERE'!B42</f>
        <v>0.53</v>
      </c>
      <c r="F54" s="25" t="n">
        <f aca="false">'PASTE DOWNLOADED DATA HERE'!C42</f>
        <v>0.3</v>
      </c>
      <c r="G54" s="25" t="n">
        <f aca="false">'PASTE DOWNLOADED DATA HERE'!D42</f>
        <v>0.14</v>
      </c>
      <c r="H54" s="25" t="n">
        <f aca="false">'PASTE DOWNLOADED DATA HERE'!E42</f>
        <v>0.03</v>
      </c>
      <c r="J54" s="18"/>
      <c r="K54" s="18"/>
    </row>
    <row r="55" customFormat="false" ht="12.75" hidden="false" customHeight="false" outlineLevel="0" collapsed="false">
      <c r="A55" s="23"/>
      <c r="B55" s="23"/>
      <c r="C55" s="24" t="n">
        <f aca="false">SUM(G55:H55)</f>
        <v>0.18</v>
      </c>
      <c r="D55" s="3" t="s">
        <v>55</v>
      </c>
      <c r="E55" s="25" t="n">
        <f aca="false">'PASTE DOWNLOADED DATA HERE'!B43</f>
        <v>0.61</v>
      </c>
      <c r="F55" s="25" t="n">
        <f aca="false">'PASTE DOWNLOADED DATA HERE'!C43</f>
        <v>0.21</v>
      </c>
      <c r="G55" s="25" t="n">
        <f aca="false">'PASTE DOWNLOADED DATA HERE'!D43</f>
        <v>0.12</v>
      </c>
      <c r="H55" s="25" t="n">
        <f aca="false">'PASTE DOWNLOADED DATA HERE'!E43</f>
        <v>0.06</v>
      </c>
      <c r="J55" s="18"/>
      <c r="K55" s="18"/>
    </row>
    <row r="56" customFormat="false" ht="12.75" hidden="false" customHeight="false" outlineLevel="0" collapsed="false">
      <c r="A56" s="23"/>
      <c r="B56" s="23"/>
      <c r="C56" s="24" t="n">
        <f aca="false">SUM(G56:H56)</f>
        <v>0.09</v>
      </c>
      <c r="D56" s="3" t="s">
        <v>56</v>
      </c>
      <c r="E56" s="25" t="n">
        <f aca="false">'PASTE DOWNLOADED DATA HERE'!B44</f>
        <v>0.56</v>
      </c>
      <c r="F56" s="25" t="n">
        <f aca="false">'PASTE DOWNLOADED DATA HERE'!C44</f>
        <v>0.35</v>
      </c>
      <c r="G56" s="25" t="n">
        <f aca="false">'PASTE DOWNLOADED DATA HERE'!D44</f>
        <v>0.09</v>
      </c>
      <c r="H56" s="25" t="n">
        <f aca="false">'PASTE DOWNLOADED DATA HERE'!E44</f>
        <v>0</v>
      </c>
      <c r="J56" s="18"/>
      <c r="K56" s="18"/>
    </row>
    <row r="57" customFormat="false" ht="12.75" hidden="false" customHeight="false" outlineLevel="0" collapsed="false">
      <c r="A57" s="23"/>
      <c r="B57" s="23"/>
      <c r="C57" s="24" t="n">
        <f aca="false">SUM(G57:H57)</f>
        <v>0.28</v>
      </c>
      <c r="D57" s="3" t="s">
        <v>57</v>
      </c>
      <c r="E57" s="25" t="n">
        <f aca="false">'PASTE DOWNLOADED DATA HERE'!B45</f>
        <v>0.39</v>
      </c>
      <c r="F57" s="25" t="n">
        <f aca="false">'PASTE DOWNLOADED DATA HERE'!C45</f>
        <v>0.33</v>
      </c>
      <c r="G57" s="25" t="n">
        <f aca="false">'PASTE DOWNLOADED DATA HERE'!D45</f>
        <v>0.26</v>
      </c>
      <c r="H57" s="25" t="n">
        <f aca="false">'PASTE DOWNLOADED DATA HERE'!E45</f>
        <v>0.02</v>
      </c>
      <c r="J57" s="18"/>
      <c r="K57" s="18"/>
    </row>
    <row r="58" customFormat="false" ht="12.75" hidden="false" customHeight="false" outlineLevel="0" collapsed="false">
      <c r="A58" s="23"/>
      <c r="B58" s="23"/>
      <c r="C58" s="24" t="n">
        <f aca="false">SUM(G58:H58)</f>
        <v>0.5</v>
      </c>
      <c r="D58" s="3" t="s">
        <v>58</v>
      </c>
      <c r="E58" s="25" t="n">
        <f aca="false">'PASTE DOWNLOADED DATA HERE'!B46</f>
        <v>0.09</v>
      </c>
      <c r="F58" s="25" t="n">
        <f aca="false">'PASTE DOWNLOADED DATA HERE'!C46</f>
        <v>0.41</v>
      </c>
      <c r="G58" s="25" t="n">
        <f aca="false">'PASTE DOWNLOADED DATA HERE'!D46</f>
        <v>0.33</v>
      </c>
      <c r="H58" s="25" t="n">
        <f aca="false">'PASTE DOWNLOADED DATA HERE'!E46</f>
        <v>0.17</v>
      </c>
      <c r="J58" s="18"/>
      <c r="K58" s="18"/>
    </row>
    <row r="59" customFormat="false" ht="12.75" hidden="false" customHeight="false" outlineLevel="0" collapsed="false">
      <c r="A59" s="23"/>
      <c r="B59" s="23"/>
      <c r="C59" s="24" t="n">
        <f aca="false">SUM(G59:H59)</f>
        <v>0.53</v>
      </c>
      <c r="D59" s="3" t="s">
        <v>59</v>
      </c>
      <c r="E59" s="25" t="n">
        <f aca="false">'PASTE DOWNLOADED DATA HERE'!B47</f>
        <v>0.2</v>
      </c>
      <c r="F59" s="25" t="n">
        <f aca="false">'PASTE DOWNLOADED DATA HERE'!C47</f>
        <v>0.27</v>
      </c>
      <c r="G59" s="25" t="n">
        <f aca="false">'PASTE DOWNLOADED DATA HERE'!D47</f>
        <v>0.33</v>
      </c>
      <c r="H59" s="25" t="n">
        <f aca="false">'PASTE DOWNLOADED DATA HERE'!E47</f>
        <v>0.2</v>
      </c>
      <c r="J59" s="18"/>
      <c r="K59" s="18"/>
    </row>
    <row r="60" customFormat="false" ht="12.75" hidden="false" customHeight="false" outlineLevel="0" collapsed="false">
      <c r="A60" s="23"/>
      <c r="B60" s="23"/>
      <c r="C60" s="24" t="n">
        <f aca="false">SUM(G60:H60)</f>
        <v>0.12</v>
      </c>
      <c r="D60" s="3" t="s">
        <v>60</v>
      </c>
      <c r="E60" s="25" t="n">
        <f aca="false">'PASTE DOWNLOADED DATA HERE'!B48</f>
        <v>0.76</v>
      </c>
      <c r="F60" s="25" t="n">
        <f aca="false">'PASTE DOWNLOADED DATA HERE'!C48</f>
        <v>0.12</v>
      </c>
      <c r="G60" s="25" t="n">
        <f aca="false">'PASTE DOWNLOADED DATA HERE'!D48</f>
        <v>0.06</v>
      </c>
      <c r="H60" s="25" t="n">
        <f aca="false">'PASTE DOWNLOADED DATA HERE'!E48</f>
        <v>0.06</v>
      </c>
      <c r="J60" s="18"/>
      <c r="K60" s="18"/>
    </row>
    <row r="61" customFormat="false" ht="12.75" hidden="false" customHeight="false" outlineLevel="0" collapsed="false">
      <c r="A61" s="23"/>
      <c r="B61" s="23"/>
      <c r="C61" s="24" t="n">
        <f aca="false">SUM(G61:H61)</f>
        <v>0.29</v>
      </c>
      <c r="D61" s="3" t="s">
        <v>61</v>
      </c>
      <c r="E61" s="25" t="n">
        <f aca="false">'PASTE DOWNLOADED DATA HERE'!B49</f>
        <v>0.44</v>
      </c>
      <c r="F61" s="25" t="n">
        <f aca="false">'PASTE DOWNLOADED DATA HERE'!C49</f>
        <v>0.27</v>
      </c>
      <c r="G61" s="25" t="n">
        <f aca="false">'PASTE DOWNLOADED DATA HERE'!D49</f>
        <v>0.23</v>
      </c>
      <c r="H61" s="25" t="n">
        <f aca="false">'PASTE DOWNLOADED DATA HERE'!E49</f>
        <v>0.06</v>
      </c>
      <c r="J61" s="18"/>
      <c r="K61" s="18"/>
    </row>
    <row r="62" customFormat="false" ht="12.75" hidden="false" customHeight="false" outlineLevel="0" collapsed="false">
      <c r="A62" s="23"/>
      <c r="B62" s="23"/>
      <c r="C62" s="24" t="n">
        <f aca="false">SUM(G62:H62)</f>
        <v>0.43</v>
      </c>
      <c r="D62" s="3" t="s">
        <v>62</v>
      </c>
      <c r="E62" s="25" t="n">
        <f aca="false">'PASTE DOWNLOADED DATA HERE'!B50</f>
        <v>0.27</v>
      </c>
      <c r="F62" s="25" t="n">
        <f aca="false">'PASTE DOWNLOADED DATA HERE'!C50</f>
        <v>0.3</v>
      </c>
      <c r="G62" s="25" t="n">
        <f aca="false">'PASTE DOWNLOADED DATA HERE'!D50</f>
        <v>0.29</v>
      </c>
      <c r="H62" s="25" t="n">
        <f aca="false">'PASTE DOWNLOADED DATA HERE'!E50</f>
        <v>0.14</v>
      </c>
      <c r="J62" s="18"/>
      <c r="K62" s="18"/>
    </row>
    <row r="63" customFormat="false" ht="12.75" hidden="false" customHeight="false" outlineLevel="0" collapsed="false">
      <c r="A63" s="23"/>
      <c r="B63" s="23"/>
      <c r="C63" s="24" t="n">
        <f aca="false">SUM(G63:H63)</f>
        <v>0.32</v>
      </c>
      <c r="D63" s="3" t="s">
        <v>63</v>
      </c>
      <c r="E63" s="25" t="n">
        <f aca="false">'PASTE DOWNLOADED DATA HERE'!B51</f>
        <v>0.33</v>
      </c>
      <c r="F63" s="25" t="n">
        <f aca="false">'PASTE DOWNLOADED DATA HERE'!C51</f>
        <v>0.35</v>
      </c>
      <c r="G63" s="25" t="n">
        <f aca="false">'PASTE DOWNLOADED DATA HERE'!D51</f>
        <v>0.27</v>
      </c>
      <c r="H63" s="25" t="n">
        <f aca="false">'PASTE DOWNLOADED DATA HERE'!E51</f>
        <v>0.05</v>
      </c>
      <c r="J63" s="18"/>
      <c r="K63" s="18"/>
    </row>
    <row r="64" customFormat="false" ht="12.75" hidden="false" customHeight="false" outlineLevel="0" collapsed="false">
      <c r="A64" s="23"/>
      <c r="B64" s="23"/>
      <c r="C64" s="24" t="n">
        <f aca="false">SUM(G64:H64)</f>
        <v>0.11</v>
      </c>
      <c r="D64" s="3" t="s">
        <v>64</v>
      </c>
      <c r="E64" s="25" t="n">
        <f aca="false">'PASTE DOWNLOADED DATA HERE'!B52</f>
        <v>0.61</v>
      </c>
      <c r="F64" s="25" t="n">
        <f aca="false">'PASTE DOWNLOADED DATA HERE'!C52</f>
        <v>0.29</v>
      </c>
      <c r="G64" s="25" t="n">
        <f aca="false">'PASTE DOWNLOADED DATA HERE'!D52</f>
        <v>0.11</v>
      </c>
      <c r="H64" s="25" t="n">
        <f aca="false">'PASTE DOWNLOADED DATA HERE'!E52</f>
        <v>0</v>
      </c>
      <c r="J64" s="18"/>
      <c r="K64" s="18"/>
    </row>
    <row r="65" customFormat="false" ht="12.75" hidden="false" customHeight="false" outlineLevel="0" collapsed="false">
      <c r="A65" s="23"/>
      <c r="B65" s="23"/>
      <c r="C65" s="24" t="n">
        <f aca="false">SUM(G65:H65)</f>
        <v>0.16</v>
      </c>
      <c r="D65" s="3" t="s">
        <v>65</v>
      </c>
      <c r="E65" s="25" t="n">
        <f aca="false">'PASTE DOWNLOADED DATA HERE'!B53</f>
        <v>0.61</v>
      </c>
      <c r="F65" s="25" t="n">
        <f aca="false">'PASTE DOWNLOADED DATA HERE'!C53</f>
        <v>0.24</v>
      </c>
      <c r="G65" s="25" t="n">
        <f aca="false">'PASTE DOWNLOADED DATA HERE'!D53</f>
        <v>0.14</v>
      </c>
      <c r="H65" s="25" t="n">
        <f aca="false">'PASTE DOWNLOADED DATA HERE'!E53</f>
        <v>0.02</v>
      </c>
      <c r="J65" s="18"/>
      <c r="K65" s="18"/>
    </row>
    <row r="66" customFormat="false" ht="12.75" hidden="false" customHeight="false" outlineLevel="0" collapsed="false">
      <c r="A66" s="23"/>
      <c r="B66" s="23"/>
      <c r="C66" s="24" t="n">
        <f aca="false">SUM(G66:H66)</f>
        <v>0.18</v>
      </c>
      <c r="D66" s="3" t="s">
        <v>66</v>
      </c>
      <c r="E66" s="25" t="n">
        <f aca="false">'PASTE DOWNLOADED DATA HERE'!B54</f>
        <v>0.65</v>
      </c>
      <c r="F66" s="25" t="n">
        <f aca="false">'PASTE DOWNLOADED DATA HERE'!C54</f>
        <v>0.17</v>
      </c>
      <c r="G66" s="25" t="n">
        <f aca="false">'PASTE DOWNLOADED DATA HERE'!D54</f>
        <v>0.15</v>
      </c>
      <c r="H66" s="25" t="n">
        <f aca="false">'PASTE DOWNLOADED DATA HERE'!E54</f>
        <v>0.03</v>
      </c>
      <c r="J66" s="18"/>
      <c r="K66" s="18"/>
    </row>
    <row r="67" customFormat="false" ht="12.75" hidden="false" customHeight="false" outlineLevel="0" collapsed="false">
      <c r="A67" s="23"/>
      <c r="B67" s="23"/>
      <c r="C67" s="24" t="n">
        <f aca="false">SUM(G67:H67)</f>
        <v>0.26</v>
      </c>
      <c r="D67" s="3" t="s">
        <v>67</v>
      </c>
      <c r="E67" s="25" t="n">
        <f aca="false">'PASTE DOWNLOADED DATA HERE'!B55</f>
        <v>0.44</v>
      </c>
      <c r="F67" s="25" t="n">
        <f aca="false">'PASTE DOWNLOADED DATA HERE'!C55</f>
        <v>0.3</v>
      </c>
      <c r="G67" s="25" t="n">
        <f aca="false">'PASTE DOWNLOADED DATA HERE'!D55</f>
        <v>0.23</v>
      </c>
      <c r="H67" s="25" t="n">
        <f aca="false">'PASTE DOWNLOADED DATA HERE'!E55</f>
        <v>0.03</v>
      </c>
      <c r="J67" s="18"/>
      <c r="K67" s="18"/>
    </row>
    <row r="68" customFormat="false" ht="12.75" hidden="false" customHeight="false" outlineLevel="0" collapsed="false">
      <c r="C68" s="17"/>
      <c r="D68" s="3"/>
      <c r="J68" s="18"/>
      <c r="K68" s="18"/>
    </row>
    <row r="69" customFormat="false" ht="12.75" hidden="false" customHeight="false" outlineLevel="0" collapsed="false">
      <c r="C69" s="17"/>
      <c r="D69" s="3"/>
      <c r="J69" s="18"/>
      <c r="K69" s="18"/>
    </row>
    <row r="70" customFormat="false" ht="12.75" hidden="false" customHeight="false" outlineLevel="0" collapsed="false">
      <c r="C70" s="17"/>
      <c r="D70" s="3" t="s">
        <v>68</v>
      </c>
      <c r="J70" s="18"/>
      <c r="K70" s="18"/>
    </row>
    <row r="71" customFormat="false" ht="12.75" hidden="false" customHeight="false" outlineLevel="0" collapsed="false">
      <c r="C71" s="17"/>
      <c r="D71" s="3"/>
      <c r="J71" s="18"/>
      <c r="K71" s="18"/>
    </row>
    <row r="72" customFormat="false" ht="12.75" hidden="false" customHeight="false" outlineLevel="0" collapsed="false">
      <c r="C72" s="17"/>
      <c r="D72" s="3" t="s">
        <v>69</v>
      </c>
      <c r="J72" s="18"/>
      <c r="K72" s="18"/>
    </row>
    <row r="73" customFormat="false" ht="12.75" hidden="false" customHeight="false" outlineLevel="0" collapsed="false">
      <c r="C73" s="17"/>
      <c r="D73" s="3"/>
      <c r="J73" s="18"/>
      <c r="K73" s="18"/>
    </row>
    <row r="74" customFormat="false" ht="12.75" hidden="false" customHeight="false" outlineLevel="0" collapsed="false">
      <c r="C74" s="17"/>
      <c r="D74" s="3" t="s">
        <v>70</v>
      </c>
      <c r="J74" s="18"/>
      <c r="K74" s="18"/>
    </row>
    <row r="75" customFormat="false" ht="12.75" hidden="false" customHeight="false" outlineLevel="0" collapsed="false">
      <c r="C75" s="17"/>
      <c r="D75" s="3"/>
      <c r="J75" s="18"/>
      <c r="K75" s="18"/>
    </row>
    <row r="76" customFormat="false" ht="12.75" hidden="false" customHeight="false" outlineLevel="0" collapsed="false">
      <c r="C76" s="17"/>
      <c r="D76" s="3"/>
      <c r="E76" s="3" t="s">
        <v>32</v>
      </c>
      <c r="F76" s="3" t="s">
        <v>71</v>
      </c>
      <c r="G76" s="3" t="s">
        <v>33</v>
      </c>
      <c r="H76" s="3" t="s">
        <v>72</v>
      </c>
      <c r="I76" s="3" t="s">
        <v>73</v>
      </c>
      <c r="J76" s="18"/>
      <c r="K76" s="18"/>
    </row>
    <row r="77" customFormat="false" ht="12.75" hidden="false" customHeight="true" outlineLevel="0" collapsed="false">
      <c r="A77" s="23" t="s">
        <v>74</v>
      </c>
      <c r="B77" s="23"/>
      <c r="C77" s="24" t="n">
        <f aca="false">SUM(H77:I77)</f>
        <v>0.18</v>
      </c>
      <c r="D77" s="3" t="s">
        <v>75</v>
      </c>
      <c r="E77" s="25" t="n">
        <f aca="false">'PASTE DOWNLOADED DATA HERE'!B65</f>
        <v>0.29</v>
      </c>
      <c r="F77" s="25" t="n">
        <f aca="false">'PASTE DOWNLOADED DATA HERE'!C65</f>
        <v>0.17</v>
      </c>
      <c r="G77" s="25" t="n">
        <f aca="false">'PASTE DOWNLOADED DATA HERE'!D65</f>
        <v>0.36</v>
      </c>
      <c r="H77" s="25" t="n">
        <f aca="false">'PASTE DOWNLOADED DATA HERE'!E65</f>
        <v>0.09</v>
      </c>
      <c r="I77" s="25" t="n">
        <f aca="false">'PASTE DOWNLOADED DATA HERE'!F65</f>
        <v>0.09</v>
      </c>
      <c r="J77" s="18"/>
      <c r="K77" s="18"/>
      <c r="L77" s="0"/>
    </row>
    <row r="78" customFormat="false" ht="12.75" hidden="false" customHeight="false" outlineLevel="0" collapsed="false">
      <c r="A78" s="23"/>
      <c r="B78" s="23"/>
      <c r="C78" s="24" t="n">
        <f aca="false">SUM(H78:I78)</f>
        <v>0.2</v>
      </c>
      <c r="D78" s="3" t="s">
        <v>76</v>
      </c>
      <c r="E78" s="25" t="n">
        <f aca="false">'PASTE DOWNLOADED DATA HERE'!B66</f>
        <v>0.53</v>
      </c>
      <c r="F78" s="25" t="n">
        <f aca="false">'PASTE DOWNLOADED DATA HERE'!C66</f>
        <v>0.08</v>
      </c>
      <c r="G78" s="25" t="n">
        <f aca="false">'PASTE DOWNLOADED DATA HERE'!D66</f>
        <v>0.2</v>
      </c>
      <c r="H78" s="25" t="n">
        <f aca="false">'PASTE DOWNLOADED DATA HERE'!E66</f>
        <v>0.11</v>
      </c>
      <c r="I78" s="25" t="n">
        <f aca="false">'PASTE DOWNLOADED DATA HERE'!F66</f>
        <v>0.09</v>
      </c>
      <c r="J78" s="18"/>
      <c r="K78" s="18"/>
      <c r="L78" s="0"/>
    </row>
    <row r="79" customFormat="false" ht="12.75" hidden="false" customHeight="false" outlineLevel="0" collapsed="false">
      <c r="A79" s="23"/>
      <c r="B79" s="23"/>
      <c r="C79" s="24" t="n">
        <f aca="false">SUM(H79:I79)</f>
        <v>0.3</v>
      </c>
      <c r="D79" s="3" t="s">
        <v>77</v>
      </c>
      <c r="E79" s="25" t="n">
        <f aca="false">'PASTE DOWNLOADED DATA HERE'!B67</f>
        <v>0.29</v>
      </c>
      <c r="F79" s="25" t="n">
        <f aca="false">'PASTE DOWNLOADED DATA HERE'!C67</f>
        <v>0.14</v>
      </c>
      <c r="G79" s="25" t="n">
        <f aca="false">'PASTE DOWNLOADED DATA HERE'!D67</f>
        <v>0.27</v>
      </c>
      <c r="H79" s="25" t="n">
        <f aca="false">'PASTE DOWNLOADED DATA HERE'!E67</f>
        <v>0.15</v>
      </c>
      <c r="I79" s="25" t="n">
        <f aca="false">'PASTE DOWNLOADED DATA HERE'!F67</f>
        <v>0.15</v>
      </c>
      <c r="J79" s="18"/>
      <c r="K79" s="18"/>
      <c r="L79" s="0"/>
    </row>
    <row r="80" customFormat="false" ht="12.75" hidden="false" customHeight="false" outlineLevel="0" collapsed="false">
      <c r="A80" s="23"/>
      <c r="B80" s="23"/>
      <c r="C80" s="24" t="n">
        <f aca="false">SUM(H80:I80)</f>
        <v>0.17</v>
      </c>
      <c r="D80" s="3" t="s">
        <v>78</v>
      </c>
      <c r="E80" s="25" t="n">
        <f aca="false">'PASTE DOWNLOADED DATA HERE'!B68</f>
        <v>0.47</v>
      </c>
      <c r="F80" s="25" t="n">
        <f aca="false">'PASTE DOWNLOADED DATA HERE'!C68</f>
        <v>0.12</v>
      </c>
      <c r="G80" s="25" t="n">
        <f aca="false">'PASTE DOWNLOADED DATA HERE'!D68</f>
        <v>0.24</v>
      </c>
      <c r="H80" s="25" t="n">
        <f aca="false">'PASTE DOWNLOADED DATA HERE'!E68</f>
        <v>0.11</v>
      </c>
      <c r="I80" s="25" t="n">
        <f aca="false">'PASTE DOWNLOADED DATA HERE'!F68</f>
        <v>0.06</v>
      </c>
      <c r="J80" s="18"/>
      <c r="K80" s="18"/>
      <c r="L80" s="0"/>
    </row>
    <row r="81" customFormat="false" ht="12.75" hidden="false" customHeight="false" outlineLevel="0" collapsed="false">
      <c r="A81" s="23"/>
      <c r="B81" s="23"/>
      <c r="C81" s="24" t="n">
        <f aca="false">SUM(H81:I81)</f>
        <v>0.14</v>
      </c>
      <c r="D81" s="3" t="s">
        <v>79</v>
      </c>
      <c r="E81" s="25" t="n">
        <f aca="false">'PASTE DOWNLOADED DATA HERE'!B69</f>
        <v>0.44</v>
      </c>
      <c r="F81" s="25" t="n">
        <f aca="false">'PASTE DOWNLOADED DATA HERE'!C69</f>
        <v>0.17</v>
      </c>
      <c r="G81" s="25" t="n">
        <f aca="false">'PASTE DOWNLOADED DATA HERE'!D69</f>
        <v>0.26</v>
      </c>
      <c r="H81" s="25" t="n">
        <f aca="false">'PASTE DOWNLOADED DATA HERE'!E69</f>
        <v>0.11</v>
      </c>
      <c r="I81" s="25" t="n">
        <f aca="false">'PASTE DOWNLOADED DATA HERE'!F69</f>
        <v>0.03</v>
      </c>
      <c r="J81" s="18"/>
      <c r="K81" s="18"/>
      <c r="L81" s="0"/>
    </row>
    <row r="82" customFormat="false" ht="12.75" hidden="false" customHeight="false" outlineLevel="0" collapsed="false">
      <c r="A82" s="23"/>
      <c r="B82" s="23"/>
      <c r="C82" s="24" t="n">
        <f aca="false">SUM(H82:I82)</f>
        <v>0.26</v>
      </c>
      <c r="D82" s="3" t="s">
        <v>80</v>
      </c>
      <c r="E82" s="25" t="n">
        <f aca="false">'PASTE DOWNLOADED DATA HERE'!B70</f>
        <v>0.33</v>
      </c>
      <c r="F82" s="25" t="n">
        <f aca="false">'PASTE DOWNLOADED DATA HERE'!C70</f>
        <v>0.15</v>
      </c>
      <c r="G82" s="25" t="n">
        <f aca="false">'PASTE DOWNLOADED DATA HERE'!D70</f>
        <v>0.26</v>
      </c>
      <c r="H82" s="25" t="n">
        <f aca="false">'PASTE DOWNLOADED DATA HERE'!E70</f>
        <v>0.2</v>
      </c>
      <c r="I82" s="25" t="n">
        <f aca="false">'PASTE DOWNLOADED DATA HERE'!F70</f>
        <v>0.06</v>
      </c>
      <c r="J82" s="18"/>
      <c r="K82" s="18"/>
      <c r="L82" s="0"/>
    </row>
    <row r="83" customFormat="false" ht="12.75" hidden="false" customHeight="false" outlineLevel="0" collapsed="false">
      <c r="A83" s="23"/>
      <c r="B83" s="23"/>
      <c r="C83" s="24" t="n">
        <f aca="false">SUM(H83:I83)</f>
        <v>0.58</v>
      </c>
      <c r="D83" s="3" t="s">
        <v>81</v>
      </c>
      <c r="E83" s="25" t="n">
        <f aca="false">'PASTE DOWNLOADED DATA HERE'!B71</f>
        <v>0.12</v>
      </c>
      <c r="F83" s="25" t="n">
        <f aca="false">'PASTE DOWNLOADED DATA HERE'!C71</f>
        <v>0.03</v>
      </c>
      <c r="G83" s="25" t="n">
        <f aca="false">'PASTE DOWNLOADED DATA HERE'!D71</f>
        <v>0.27</v>
      </c>
      <c r="H83" s="25" t="n">
        <f aca="false">'PASTE DOWNLOADED DATA HERE'!E71</f>
        <v>0.35</v>
      </c>
      <c r="I83" s="25" t="n">
        <f aca="false">'PASTE DOWNLOADED DATA HERE'!F71</f>
        <v>0.23</v>
      </c>
      <c r="J83" s="18"/>
      <c r="K83" s="18"/>
      <c r="L83" s="0"/>
    </row>
    <row r="84" customFormat="false" ht="12.75" hidden="false" customHeight="false" outlineLevel="0" collapsed="false">
      <c r="A84" s="23"/>
      <c r="B84" s="23"/>
      <c r="C84" s="24" t="n">
        <f aca="false">SUM(H84:I84)</f>
        <v>0.2</v>
      </c>
      <c r="D84" s="3" t="s">
        <v>82</v>
      </c>
      <c r="E84" s="25" t="n">
        <f aca="false">'PASTE DOWNLOADED DATA HERE'!B72</f>
        <v>0.41</v>
      </c>
      <c r="F84" s="25" t="n">
        <f aca="false">'PASTE DOWNLOADED DATA HERE'!C72</f>
        <v>0.11</v>
      </c>
      <c r="G84" s="25" t="n">
        <f aca="false">'PASTE DOWNLOADED DATA HERE'!D72</f>
        <v>0.29</v>
      </c>
      <c r="H84" s="25" t="n">
        <f aca="false">'PASTE DOWNLOADED DATA HERE'!E72</f>
        <v>0.12</v>
      </c>
      <c r="I84" s="25" t="n">
        <f aca="false">'PASTE DOWNLOADED DATA HERE'!F72</f>
        <v>0.08</v>
      </c>
      <c r="J84" s="18"/>
      <c r="K84" s="18"/>
      <c r="L84" s="0"/>
    </row>
    <row r="85" customFormat="false" ht="12.75" hidden="false" customHeight="false" outlineLevel="0" collapsed="false">
      <c r="A85" s="23"/>
      <c r="B85" s="23"/>
      <c r="C85" s="24" t="n">
        <f aca="false">SUM(H85:I85)</f>
        <v>0.25</v>
      </c>
      <c r="D85" s="3" t="s">
        <v>83</v>
      </c>
      <c r="E85" s="25" t="n">
        <f aca="false">'PASTE DOWNLOADED DATA HERE'!B73</f>
        <v>0.38</v>
      </c>
      <c r="F85" s="25" t="n">
        <f aca="false">'PASTE DOWNLOADED DATA HERE'!C73</f>
        <v>0.18</v>
      </c>
      <c r="G85" s="25" t="n">
        <f aca="false">'PASTE DOWNLOADED DATA HERE'!D73</f>
        <v>0.2</v>
      </c>
      <c r="H85" s="25" t="n">
        <f aca="false">'PASTE DOWNLOADED DATA HERE'!E73</f>
        <v>0.17</v>
      </c>
      <c r="I85" s="25" t="n">
        <f aca="false">'PASTE DOWNLOADED DATA HERE'!F73</f>
        <v>0.08</v>
      </c>
      <c r="J85" s="18"/>
      <c r="K85" s="18"/>
      <c r="L85" s="0"/>
    </row>
    <row r="86" customFormat="false" ht="12.75" hidden="false" customHeight="false" outlineLevel="0" collapsed="false">
      <c r="A86" s="23"/>
      <c r="B86" s="23"/>
      <c r="C86" s="24" t="n">
        <f aca="false">SUM(H86:I86)</f>
        <v>0.08</v>
      </c>
      <c r="D86" s="3" t="s">
        <v>84</v>
      </c>
      <c r="E86" s="25" t="n">
        <f aca="false">'PASTE DOWNLOADED DATA HERE'!B74</f>
        <v>0.71</v>
      </c>
      <c r="F86" s="25" t="n">
        <f aca="false">'PASTE DOWNLOADED DATA HERE'!C74</f>
        <v>0.05</v>
      </c>
      <c r="G86" s="25" t="n">
        <f aca="false">'PASTE DOWNLOADED DATA HERE'!D74</f>
        <v>0.17</v>
      </c>
      <c r="H86" s="25" t="n">
        <f aca="false">'PASTE DOWNLOADED DATA HERE'!E74</f>
        <v>0.06</v>
      </c>
      <c r="I86" s="25" t="n">
        <f aca="false">'PASTE DOWNLOADED DATA HERE'!F74</f>
        <v>0.02</v>
      </c>
      <c r="J86" s="18"/>
      <c r="K86" s="18"/>
      <c r="L86" s="0"/>
    </row>
    <row r="87" customFormat="false" ht="12.75" hidden="false" customHeight="false" outlineLevel="0" collapsed="false">
      <c r="A87" s="23"/>
      <c r="B87" s="23"/>
      <c r="C87" s="24" t="n">
        <f aca="false">SUM(H87:I87)</f>
        <v>0.1</v>
      </c>
      <c r="D87" s="3" t="s">
        <v>85</v>
      </c>
      <c r="E87" s="25" t="n">
        <f aca="false">'PASTE DOWNLOADED DATA HERE'!B75</f>
        <v>0.59</v>
      </c>
      <c r="F87" s="25" t="n">
        <f aca="false">'PASTE DOWNLOADED DATA HERE'!C75</f>
        <v>0.11</v>
      </c>
      <c r="G87" s="25" t="n">
        <f aca="false">'PASTE DOWNLOADED DATA HERE'!D75</f>
        <v>0.21</v>
      </c>
      <c r="H87" s="25" t="n">
        <f aca="false">'PASTE DOWNLOADED DATA HERE'!E75</f>
        <v>0.05</v>
      </c>
      <c r="I87" s="25" t="n">
        <f aca="false">'PASTE DOWNLOADED DATA HERE'!F75</f>
        <v>0.05</v>
      </c>
      <c r="J87" s="18"/>
      <c r="K87" s="18"/>
      <c r="L87" s="0"/>
    </row>
    <row r="88" customFormat="false" ht="12.75" hidden="false" customHeight="false" outlineLevel="0" collapsed="false">
      <c r="A88" s="23"/>
      <c r="B88" s="23"/>
      <c r="C88" s="24" t="n">
        <f aca="false">SUM(H88:I88)</f>
        <v>0.2</v>
      </c>
      <c r="D88" s="3" t="s">
        <v>86</v>
      </c>
      <c r="E88" s="25" t="n">
        <f aca="false">'PASTE DOWNLOADED DATA HERE'!B76</f>
        <v>0.32</v>
      </c>
      <c r="F88" s="25" t="n">
        <f aca="false">'PASTE DOWNLOADED DATA HERE'!C76</f>
        <v>0.18</v>
      </c>
      <c r="G88" s="25" t="n">
        <f aca="false">'PASTE DOWNLOADED DATA HERE'!D76</f>
        <v>0.3</v>
      </c>
      <c r="H88" s="25" t="n">
        <f aca="false">'PASTE DOWNLOADED DATA HERE'!E76</f>
        <v>0.15</v>
      </c>
      <c r="I88" s="25" t="n">
        <f aca="false">'PASTE DOWNLOADED DATA HERE'!F76</f>
        <v>0.05</v>
      </c>
      <c r="J88" s="18"/>
      <c r="K88" s="18"/>
      <c r="L88" s="0"/>
    </row>
    <row r="89" customFormat="false" ht="12.75" hidden="false" customHeight="false" outlineLevel="0" collapsed="false">
      <c r="A89" s="23"/>
      <c r="B89" s="23"/>
      <c r="C89" s="24" t="n">
        <f aca="false">SUM(H89:I89)</f>
        <v>0.39</v>
      </c>
      <c r="D89" s="3" t="s">
        <v>87</v>
      </c>
      <c r="E89" s="25" t="n">
        <f aca="false">'PASTE DOWNLOADED DATA HERE'!B77</f>
        <v>0.3</v>
      </c>
      <c r="F89" s="25" t="n">
        <f aca="false">'PASTE DOWNLOADED DATA HERE'!C77</f>
        <v>0.09</v>
      </c>
      <c r="G89" s="25" t="n">
        <f aca="false">'PASTE DOWNLOADED DATA HERE'!D77</f>
        <v>0.21</v>
      </c>
      <c r="H89" s="25" t="n">
        <f aca="false">'PASTE DOWNLOADED DATA HERE'!E77</f>
        <v>0.33</v>
      </c>
      <c r="I89" s="25" t="n">
        <f aca="false">'PASTE DOWNLOADED DATA HERE'!F77</f>
        <v>0.06</v>
      </c>
      <c r="J89" s="18"/>
      <c r="K89" s="18"/>
      <c r="L89" s="0"/>
    </row>
    <row r="90" customFormat="false" ht="12.75" hidden="false" customHeight="false" outlineLevel="0" collapsed="false">
      <c r="A90" s="23"/>
      <c r="B90" s="23"/>
      <c r="C90" s="24" t="n">
        <f aca="false">SUM(H90:I90)</f>
        <v>0.65</v>
      </c>
      <c r="D90" s="3" t="s">
        <v>88</v>
      </c>
      <c r="E90" s="25" t="n">
        <f aca="false">'PASTE DOWNLOADED DATA HERE'!B78</f>
        <v>0.15</v>
      </c>
      <c r="F90" s="25" t="n">
        <f aca="false">'PASTE DOWNLOADED DATA HERE'!C78</f>
        <v>0.08</v>
      </c>
      <c r="G90" s="25" t="n">
        <f aca="false">'PASTE DOWNLOADED DATA HERE'!D78</f>
        <v>0.12</v>
      </c>
      <c r="H90" s="25" t="n">
        <f aca="false">'PASTE DOWNLOADED DATA HERE'!E78</f>
        <v>0.29</v>
      </c>
      <c r="I90" s="25" t="n">
        <f aca="false">'PASTE DOWNLOADED DATA HERE'!F78</f>
        <v>0.36</v>
      </c>
      <c r="J90" s="18"/>
      <c r="K90" s="18"/>
      <c r="L90" s="0"/>
    </row>
    <row r="91" customFormat="false" ht="12.75" hidden="false" customHeight="false" outlineLevel="0" collapsed="false">
      <c r="A91" s="23"/>
      <c r="B91" s="23"/>
      <c r="C91" s="24" t="n">
        <f aca="false">SUM(H91:I91)</f>
        <v>0.51</v>
      </c>
      <c r="D91" s="3" t="s">
        <v>89</v>
      </c>
      <c r="E91" s="25" t="n">
        <f aca="false">'PASTE DOWNLOADED DATA HERE'!B79</f>
        <v>0.18</v>
      </c>
      <c r="F91" s="25" t="n">
        <f aca="false">'PASTE DOWNLOADED DATA HERE'!C79</f>
        <v>0.09</v>
      </c>
      <c r="G91" s="25" t="n">
        <f aca="false">'PASTE DOWNLOADED DATA HERE'!D79</f>
        <v>0.21</v>
      </c>
      <c r="H91" s="25" t="n">
        <f aca="false">'PASTE DOWNLOADED DATA HERE'!E79</f>
        <v>0.33</v>
      </c>
      <c r="I91" s="25" t="n">
        <f aca="false">'PASTE DOWNLOADED DATA HERE'!F79</f>
        <v>0.18</v>
      </c>
      <c r="J91" s="18"/>
      <c r="K91" s="18"/>
      <c r="L91" s="0"/>
    </row>
    <row r="92" customFormat="false" ht="12.75" hidden="false" customHeight="false" outlineLevel="0" collapsed="false">
      <c r="A92" s="23"/>
      <c r="B92" s="23"/>
      <c r="C92" s="24" t="n">
        <f aca="false">SUM(H92:I92)</f>
        <v>0.34</v>
      </c>
      <c r="D92" s="3" t="s">
        <v>90</v>
      </c>
      <c r="E92" s="25" t="n">
        <f aca="false">'PASTE DOWNLOADED DATA HERE'!B80</f>
        <v>0.35</v>
      </c>
      <c r="F92" s="25" t="n">
        <f aca="false">'PASTE DOWNLOADED DATA HERE'!C80</f>
        <v>0.12</v>
      </c>
      <c r="G92" s="25" t="n">
        <f aca="false">'PASTE DOWNLOADED DATA HERE'!D80</f>
        <v>0.2</v>
      </c>
      <c r="H92" s="25" t="n">
        <f aca="false">'PASTE DOWNLOADED DATA HERE'!E80</f>
        <v>0.26</v>
      </c>
      <c r="I92" s="25" t="n">
        <f aca="false">'PASTE DOWNLOADED DATA HERE'!F80</f>
        <v>0.08</v>
      </c>
      <c r="J92" s="18"/>
      <c r="K92" s="18"/>
      <c r="L92" s="0"/>
    </row>
    <row r="93" customFormat="false" ht="12.75" hidden="false" customHeight="false" outlineLevel="0" collapsed="false">
      <c r="A93" s="23"/>
      <c r="B93" s="23"/>
      <c r="C93" s="24" t="n">
        <f aca="false">SUM(H93:I93)</f>
        <v>0.33</v>
      </c>
      <c r="D93" s="3" t="s">
        <v>91</v>
      </c>
      <c r="E93" s="25" t="n">
        <f aca="false">'PASTE DOWNLOADED DATA HERE'!B81</f>
        <v>0.26</v>
      </c>
      <c r="F93" s="25" t="n">
        <f aca="false">'PASTE DOWNLOADED DATA HERE'!C81</f>
        <v>0.12</v>
      </c>
      <c r="G93" s="25" t="n">
        <f aca="false">'PASTE DOWNLOADED DATA HERE'!D81</f>
        <v>0.29</v>
      </c>
      <c r="H93" s="25" t="n">
        <f aca="false">'PASTE DOWNLOADED DATA HERE'!E81</f>
        <v>0.24</v>
      </c>
      <c r="I93" s="25" t="n">
        <f aca="false">'PASTE DOWNLOADED DATA HERE'!F81</f>
        <v>0.09</v>
      </c>
      <c r="J93" s="18"/>
      <c r="K93" s="18"/>
      <c r="L93" s="0"/>
    </row>
    <row r="94" customFormat="false" ht="12.75" hidden="false" customHeight="false" outlineLevel="0" collapsed="false">
      <c r="C94" s="17"/>
      <c r="J94" s="18"/>
      <c r="K94" s="18"/>
    </row>
    <row r="95" customFormat="false" ht="12.75" hidden="false" customHeight="false" outlineLevel="0" collapsed="false">
      <c r="C95" s="17"/>
      <c r="J95" s="18"/>
      <c r="K95" s="18"/>
    </row>
    <row r="96" customFormat="false" ht="12.75" hidden="false" customHeight="false" outlineLevel="0" collapsed="false">
      <c r="C96" s="17"/>
      <c r="D96" s="3" t="s">
        <v>92</v>
      </c>
      <c r="J96" s="18"/>
      <c r="K96" s="18"/>
    </row>
    <row r="97" customFormat="false" ht="12.75" hidden="false" customHeight="false" outlineLevel="0" collapsed="false">
      <c r="C97" s="17"/>
      <c r="D97" s="3"/>
      <c r="J97" s="18"/>
      <c r="K97" s="18"/>
    </row>
    <row r="98" customFormat="false" ht="12.75" hidden="false" customHeight="false" outlineLevel="0" collapsed="false">
      <c r="C98" s="17"/>
      <c r="D98" s="3" t="s">
        <v>69</v>
      </c>
      <c r="J98" s="18"/>
      <c r="K98" s="18"/>
    </row>
    <row r="99" customFormat="false" ht="12.75" hidden="false" customHeight="false" outlineLevel="0" collapsed="false">
      <c r="C99" s="17"/>
      <c r="D99" s="3"/>
      <c r="J99" s="18"/>
      <c r="K99" s="18"/>
    </row>
    <row r="100" customFormat="false" ht="12.75" hidden="false" customHeight="false" outlineLevel="0" collapsed="false">
      <c r="C100" s="17"/>
      <c r="D100" s="3" t="s">
        <v>93</v>
      </c>
      <c r="J100" s="18"/>
      <c r="K100" s="18"/>
    </row>
    <row r="101" customFormat="false" ht="12.75" hidden="false" customHeight="false" outlineLevel="0" collapsed="false">
      <c r="C101" s="17"/>
      <c r="D101" s="3"/>
      <c r="J101" s="18"/>
      <c r="K101" s="18"/>
    </row>
    <row r="102" customFormat="false" ht="12.75" hidden="false" customHeight="true" outlineLevel="0" collapsed="false">
      <c r="A102" s="26" t="s">
        <v>94</v>
      </c>
      <c r="B102" s="26"/>
      <c r="C102" s="24" t="n">
        <f aca="false">E102</f>
        <v>0.06</v>
      </c>
      <c r="D102" s="3" t="s">
        <v>95</v>
      </c>
      <c r="E102" s="25" t="n">
        <f aca="false">'PASTE DOWNLOADED DATA HERE'!B90</f>
        <v>0.06</v>
      </c>
      <c r="J102" s="18"/>
      <c r="K102" s="18"/>
    </row>
    <row r="103" customFormat="false" ht="12.75" hidden="false" customHeight="false" outlineLevel="0" collapsed="false">
      <c r="A103" s="26"/>
      <c r="B103" s="26"/>
      <c r="C103" s="24" t="n">
        <f aca="false">E103</f>
        <v>0.7</v>
      </c>
      <c r="D103" s="3" t="s">
        <v>96</v>
      </c>
      <c r="E103" s="25" t="n">
        <f aca="false">'PASTE DOWNLOADED DATA HERE'!B91</f>
        <v>0.7</v>
      </c>
      <c r="J103" s="18"/>
      <c r="K103" s="18"/>
    </row>
    <row r="104" customFormat="false" ht="12.75" hidden="false" customHeight="false" outlineLevel="0" collapsed="false">
      <c r="A104" s="26"/>
      <c r="B104" s="26"/>
      <c r="C104" s="24" t="n">
        <f aca="false">E104</f>
        <v>0.2</v>
      </c>
      <c r="D104" s="3" t="s">
        <v>97</v>
      </c>
      <c r="E104" s="25" t="n">
        <f aca="false">'PASTE DOWNLOADED DATA HERE'!B92</f>
        <v>0.2</v>
      </c>
      <c r="J104" s="18"/>
      <c r="K104" s="18"/>
    </row>
    <row r="105" customFormat="false" ht="12.75" hidden="false" customHeight="false" outlineLevel="0" collapsed="false">
      <c r="A105" s="26"/>
      <c r="B105" s="26"/>
      <c r="C105" s="24" t="n">
        <f aca="false">E105</f>
        <v>0.05</v>
      </c>
      <c r="D105" s="3" t="s">
        <v>98</v>
      </c>
      <c r="E105" s="25" t="n">
        <f aca="false">'PASTE DOWNLOADED DATA HERE'!B93</f>
        <v>0.05</v>
      </c>
      <c r="J105" s="18"/>
      <c r="K105" s="18"/>
    </row>
    <row r="106" customFormat="false" ht="12.75" hidden="false" customHeight="false" outlineLevel="0" collapsed="false">
      <c r="C106" s="17"/>
      <c r="D106" s="3"/>
      <c r="J106" s="18"/>
      <c r="K106" s="18"/>
    </row>
    <row r="107" customFormat="false" ht="12.75" hidden="false" customHeight="false" outlineLevel="0" collapsed="false">
      <c r="C107" s="17"/>
      <c r="D107" s="3"/>
      <c r="J107" s="18"/>
      <c r="K107" s="18"/>
    </row>
    <row r="108" customFormat="false" ht="12.75" hidden="false" customHeight="false" outlineLevel="0" collapsed="false">
      <c r="C108" s="17"/>
      <c r="D108" s="3" t="s">
        <v>99</v>
      </c>
      <c r="J108" s="18"/>
      <c r="K108" s="18"/>
    </row>
    <row r="109" customFormat="false" ht="12.75" hidden="false" customHeight="false" outlineLevel="0" collapsed="false">
      <c r="C109" s="17"/>
      <c r="D109" s="3"/>
      <c r="J109" s="18"/>
      <c r="K109" s="18"/>
    </row>
    <row r="110" customFormat="false" ht="12.75" hidden="false" customHeight="false" outlineLevel="0" collapsed="false">
      <c r="C110" s="17"/>
      <c r="D110" s="3"/>
      <c r="E110" s="3" t="s">
        <v>100</v>
      </c>
      <c r="F110" s="3" t="s">
        <v>101</v>
      </c>
      <c r="G110" s="3" t="s">
        <v>102</v>
      </c>
      <c r="H110" s="3" t="s">
        <v>103</v>
      </c>
      <c r="J110" s="18"/>
      <c r="K110" s="18"/>
    </row>
    <row r="111" customFormat="false" ht="12.75" hidden="false" customHeight="true" outlineLevel="0" collapsed="false">
      <c r="A111" s="23" t="s">
        <v>104</v>
      </c>
      <c r="B111" s="23"/>
      <c r="C111" s="24" t="n">
        <f aca="false">SUM(G111:H111)</f>
        <v>0.31</v>
      </c>
      <c r="D111" s="3" t="s">
        <v>105</v>
      </c>
      <c r="E111" s="25" t="n">
        <f aca="false">'PASTE DOWNLOADED DATA HERE'!B99</f>
        <v>0.44</v>
      </c>
      <c r="F111" s="25" t="n">
        <f aca="false">'PASTE DOWNLOADED DATA HERE'!C99</f>
        <v>0.26</v>
      </c>
      <c r="G111" s="25" t="n">
        <f aca="false">'PASTE DOWNLOADED DATA HERE'!D99</f>
        <v>0.17</v>
      </c>
      <c r="H111" s="25" t="n">
        <f aca="false">'PASTE DOWNLOADED DATA HERE'!E99</f>
        <v>0.14</v>
      </c>
      <c r="J111" s="18"/>
    </row>
    <row r="112" customFormat="false" ht="12.75" hidden="false" customHeight="false" outlineLevel="0" collapsed="false">
      <c r="A112" s="23"/>
      <c r="B112" s="23"/>
      <c r="C112" s="24" t="n">
        <f aca="false">SUM(G112:H112)</f>
        <v>0.59</v>
      </c>
      <c r="D112" s="3" t="s">
        <v>106</v>
      </c>
      <c r="E112" s="25" t="n">
        <f aca="false">'PASTE DOWNLOADED DATA HERE'!B100</f>
        <v>0.08</v>
      </c>
      <c r="F112" s="25" t="n">
        <f aca="false">'PASTE DOWNLOADED DATA HERE'!C100</f>
        <v>0.33</v>
      </c>
      <c r="G112" s="25" t="n">
        <f aca="false">'PASTE DOWNLOADED DATA HERE'!D100</f>
        <v>0.3</v>
      </c>
      <c r="H112" s="25" t="n">
        <f aca="false">'PASTE DOWNLOADED DATA HERE'!E100</f>
        <v>0.29</v>
      </c>
      <c r="J112" s="18"/>
    </row>
    <row r="113" customFormat="false" ht="12.75" hidden="false" customHeight="false" outlineLevel="0" collapsed="false">
      <c r="A113" s="23"/>
      <c r="B113" s="23"/>
      <c r="C113" s="24" t="n">
        <f aca="false">SUM(G113:H113)</f>
        <v>0.57</v>
      </c>
      <c r="D113" s="3" t="s">
        <v>107</v>
      </c>
      <c r="E113" s="25" t="n">
        <f aca="false">'PASTE DOWNLOADED DATA HERE'!B101</f>
        <v>0.11</v>
      </c>
      <c r="F113" s="25" t="n">
        <f aca="false">'PASTE DOWNLOADED DATA HERE'!C101</f>
        <v>0.32</v>
      </c>
      <c r="G113" s="25" t="n">
        <f aca="false">'PASTE DOWNLOADED DATA HERE'!D101</f>
        <v>0.36</v>
      </c>
      <c r="H113" s="25" t="n">
        <f aca="false">'PASTE DOWNLOADED DATA HERE'!E101</f>
        <v>0.21</v>
      </c>
      <c r="J113" s="18"/>
    </row>
    <row r="114" customFormat="false" ht="12.75" hidden="false" customHeight="false" outlineLevel="0" collapsed="false">
      <c r="A114" s="23"/>
      <c r="B114" s="23"/>
      <c r="C114" s="24" t="n">
        <f aca="false">SUM(G114:H114)</f>
        <v>0.43</v>
      </c>
      <c r="D114" s="3" t="s">
        <v>108</v>
      </c>
      <c r="E114" s="25" t="n">
        <f aca="false">'PASTE DOWNLOADED DATA HERE'!B102</f>
        <v>0.24</v>
      </c>
      <c r="F114" s="25" t="n">
        <f aca="false">'PASTE DOWNLOADED DATA HERE'!C102</f>
        <v>0.33</v>
      </c>
      <c r="G114" s="25" t="n">
        <f aca="false">'PASTE DOWNLOADED DATA HERE'!D102</f>
        <v>0.29</v>
      </c>
      <c r="H114" s="25" t="n">
        <f aca="false">'PASTE DOWNLOADED DATA HERE'!E102</f>
        <v>0.14</v>
      </c>
      <c r="J114" s="18"/>
    </row>
    <row r="115" customFormat="false" ht="12.75" hidden="false" customHeight="false" outlineLevel="0" collapsed="false">
      <c r="A115" s="23"/>
      <c r="B115" s="23"/>
      <c r="C115" s="24" t="n">
        <f aca="false">SUM(G115:H115)</f>
        <v>0.25</v>
      </c>
      <c r="D115" s="3" t="s">
        <v>109</v>
      </c>
      <c r="E115" s="25" t="n">
        <f aca="false">'PASTE DOWNLOADED DATA HERE'!B103</f>
        <v>0.55</v>
      </c>
      <c r="F115" s="25" t="n">
        <f aca="false">'PASTE DOWNLOADED DATA HERE'!C103</f>
        <v>0.21</v>
      </c>
      <c r="G115" s="25" t="n">
        <f aca="false">'PASTE DOWNLOADED DATA HERE'!D103</f>
        <v>0.17</v>
      </c>
      <c r="H115" s="25" t="n">
        <f aca="false">'PASTE DOWNLOADED DATA HERE'!E103</f>
        <v>0.08</v>
      </c>
      <c r="J115" s="18"/>
    </row>
    <row r="116" customFormat="false" ht="12.75" hidden="false" customHeight="false" outlineLevel="0" collapsed="false">
      <c r="A116" s="23"/>
      <c r="B116" s="23"/>
      <c r="C116" s="24" t="n">
        <f aca="false">SUM(G116:H116)</f>
        <v>0.59</v>
      </c>
      <c r="D116" s="3" t="s">
        <v>110</v>
      </c>
      <c r="E116" s="25" t="n">
        <f aca="false">'PASTE DOWNLOADED DATA HERE'!B104</f>
        <v>0.09</v>
      </c>
      <c r="F116" s="25" t="n">
        <f aca="false">'PASTE DOWNLOADED DATA HERE'!C104</f>
        <v>0.32</v>
      </c>
      <c r="G116" s="25" t="n">
        <f aca="false">'PASTE DOWNLOADED DATA HERE'!D104</f>
        <v>0.33</v>
      </c>
      <c r="H116" s="25" t="n">
        <f aca="false">'PASTE DOWNLOADED DATA HERE'!E104</f>
        <v>0.26</v>
      </c>
      <c r="J116" s="18"/>
    </row>
    <row r="117" customFormat="false" ht="12.75" hidden="false" customHeight="false" outlineLevel="0" collapsed="false">
      <c r="A117" s="23"/>
      <c r="B117" s="23"/>
      <c r="C117" s="24" t="n">
        <f aca="false">SUM(G117:H117)</f>
        <v>0.62</v>
      </c>
      <c r="D117" s="3" t="s">
        <v>111</v>
      </c>
      <c r="E117" s="25" t="n">
        <f aca="false">'PASTE DOWNLOADED DATA HERE'!B105</f>
        <v>0.11</v>
      </c>
      <c r="F117" s="25" t="n">
        <f aca="false">'PASTE DOWNLOADED DATA HERE'!C105</f>
        <v>0.27</v>
      </c>
      <c r="G117" s="25" t="n">
        <f aca="false">'PASTE DOWNLOADED DATA HERE'!D105</f>
        <v>0.35</v>
      </c>
      <c r="H117" s="25" t="n">
        <f aca="false">'PASTE DOWNLOADED DATA HERE'!E105</f>
        <v>0.27</v>
      </c>
      <c r="J117" s="18"/>
    </row>
    <row r="118" customFormat="false" ht="12.75" hidden="false" customHeight="false" outlineLevel="0" collapsed="false">
      <c r="A118" s="23"/>
      <c r="B118" s="23"/>
      <c r="C118" s="24" t="n">
        <f aca="false">SUM(G118:H118)</f>
        <v>0.33</v>
      </c>
      <c r="D118" s="3" t="s">
        <v>112</v>
      </c>
      <c r="E118" s="25" t="n">
        <f aca="false">'PASTE DOWNLOADED DATA HERE'!B106</f>
        <v>0.35</v>
      </c>
      <c r="F118" s="25" t="n">
        <f aca="false">'PASTE DOWNLOADED DATA HERE'!C106</f>
        <v>0.32</v>
      </c>
      <c r="G118" s="25" t="n">
        <f aca="false">'PASTE DOWNLOADED DATA HERE'!D106</f>
        <v>0.18</v>
      </c>
      <c r="H118" s="25" t="n">
        <f aca="false">'PASTE DOWNLOADED DATA HERE'!E106</f>
        <v>0.15</v>
      </c>
      <c r="J118" s="18"/>
    </row>
    <row r="119" customFormat="false" ht="12.75" hidden="false" customHeight="false" outlineLevel="0" collapsed="false">
      <c r="A119" s="23"/>
      <c r="B119" s="23"/>
      <c r="C119" s="24" t="n">
        <f aca="false">SUM(G119:H119)</f>
        <v>0.37</v>
      </c>
      <c r="D119" s="3" t="s">
        <v>113</v>
      </c>
      <c r="E119" s="25" t="n">
        <f aca="false">'PASTE DOWNLOADED DATA HERE'!B107</f>
        <v>0.29</v>
      </c>
      <c r="F119" s="25" t="n">
        <f aca="false">'PASTE DOWNLOADED DATA HERE'!C107</f>
        <v>0.35</v>
      </c>
      <c r="G119" s="25" t="n">
        <f aca="false">'PASTE DOWNLOADED DATA HERE'!D107</f>
        <v>0.2</v>
      </c>
      <c r="H119" s="25" t="n">
        <f aca="false">'PASTE DOWNLOADED DATA HERE'!E107</f>
        <v>0.17</v>
      </c>
      <c r="J119" s="18"/>
    </row>
    <row r="120" customFormat="false" ht="12.75" hidden="false" customHeight="false" outlineLevel="0" collapsed="false">
      <c r="A120" s="23"/>
      <c r="B120" s="23"/>
      <c r="C120" s="24" t="n">
        <f aca="false">SUM(G120:H120)</f>
        <v>0.44</v>
      </c>
      <c r="D120" s="3" t="s">
        <v>114</v>
      </c>
      <c r="E120" s="25" t="n">
        <f aca="false">'PASTE DOWNLOADED DATA HERE'!B108</f>
        <v>0.2</v>
      </c>
      <c r="F120" s="25" t="n">
        <f aca="false">'PASTE DOWNLOADED DATA HERE'!C108</f>
        <v>0.36</v>
      </c>
      <c r="G120" s="25" t="n">
        <f aca="false">'PASTE DOWNLOADED DATA HERE'!D108</f>
        <v>0.3</v>
      </c>
      <c r="H120" s="25" t="n">
        <f aca="false">'PASTE DOWNLOADED DATA HERE'!E108</f>
        <v>0.14</v>
      </c>
      <c r="J120" s="18"/>
    </row>
    <row r="121" customFormat="false" ht="12.75" hidden="false" customHeight="false" outlineLevel="0" collapsed="false">
      <c r="A121" s="23"/>
      <c r="B121" s="23"/>
      <c r="C121" s="24" t="n">
        <f aca="false">SUM(G121:H121)</f>
        <v>0.39</v>
      </c>
      <c r="D121" s="3" t="s">
        <v>115</v>
      </c>
      <c r="E121" s="25" t="n">
        <f aca="false">'PASTE DOWNLOADED DATA HERE'!B109</f>
        <v>0.26</v>
      </c>
      <c r="F121" s="25" t="n">
        <f aca="false">'PASTE DOWNLOADED DATA HERE'!C109</f>
        <v>0.35</v>
      </c>
      <c r="G121" s="25" t="n">
        <f aca="false">'PASTE DOWNLOADED DATA HERE'!D109</f>
        <v>0.21</v>
      </c>
      <c r="H121" s="25" t="n">
        <f aca="false">'PASTE DOWNLOADED DATA HERE'!E109</f>
        <v>0.18</v>
      </c>
      <c r="J121" s="18"/>
    </row>
    <row r="122" customFormat="false" ht="12.75" hidden="false" customHeight="false" outlineLevel="0" collapsed="false">
      <c r="C122" s="17"/>
      <c r="J122" s="18"/>
      <c r="K122" s="18"/>
    </row>
    <row r="123" customFormat="false" ht="12.75" hidden="false" customHeight="false" outlineLevel="0" collapsed="false">
      <c r="C123" s="17"/>
      <c r="D123" s="3"/>
      <c r="J123" s="18"/>
      <c r="K123" s="18"/>
    </row>
    <row r="124" customFormat="false" ht="12.75" hidden="false" customHeight="false" outlineLevel="0" collapsed="false">
      <c r="C124" s="17"/>
      <c r="D124" s="3" t="s">
        <v>116</v>
      </c>
      <c r="J124" s="18"/>
      <c r="K124" s="18"/>
    </row>
    <row r="125" customFormat="false" ht="12.75" hidden="false" customHeight="false" outlineLevel="0" collapsed="false">
      <c r="C125" s="17"/>
      <c r="D125" s="3"/>
      <c r="J125" s="18"/>
      <c r="K125" s="18"/>
    </row>
    <row r="126" customFormat="false" ht="12.75" hidden="false" customHeight="false" outlineLevel="0" collapsed="false">
      <c r="C126" s="17"/>
      <c r="D126" s="3" t="s">
        <v>69</v>
      </c>
      <c r="J126" s="18"/>
      <c r="K126" s="18"/>
    </row>
    <row r="127" customFormat="false" ht="12.75" hidden="false" customHeight="false" outlineLevel="0" collapsed="false">
      <c r="C127" s="17"/>
      <c r="D127" s="3"/>
      <c r="J127" s="18"/>
      <c r="K127" s="18"/>
    </row>
    <row r="128" customFormat="false" ht="12.75" hidden="false" customHeight="false" outlineLevel="0" collapsed="false">
      <c r="C128" s="17"/>
      <c r="D128" s="3" t="s">
        <v>117</v>
      </c>
      <c r="J128" s="18"/>
      <c r="K128" s="18"/>
    </row>
    <row r="129" customFormat="false" ht="12.75" hidden="false" customHeight="false" outlineLevel="0" collapsed="false">
      <c r="C129" s="17"/>
      <c r="D129" s="3"/>
      <c r="J129" s="18"/>
      <c r="K129" s="18"/>
    </row>
    <row r="130" customFormat="false" ht="12.75" hidden="false" customHeight="false" outlineLevel="0" collapsed="false">
      <c r="C130" s="17"/>
      <c r="D130" s="3"/>
      <c r="E130" s="3" t="s">
        <v>118</v>
      </c>
      <c r="F130" s="3" t="s">
        <v>119</v>
      </c>
      <c r="G130" s="3" t="s">
        <v>120</v>
      </c>
      <c r="H130" s="3" t="s">
        <v>121</v>
      </c>
      <c r="J130" s="18"/>
      <c r="K130" s="18"/>
    </row>
    <row r="131" customFormat="false" ht="12.75" hidden="false" customHeight="true" outlineLevel="0" collapsed="false">
      <c r="A131" s="23" t="s">
        <v>122</v>
      </c>
      <c r="B131" s="23"/>
      <c r="C131" s="24" t="n">
        <f aca="false">SUM(G131:H131)</f>
        <v>0.94</v>
      </c>
      <c r="D131" s="3" t="s">
        <v>123</v>
      </c>
      <c r="E131" s="25" t="n">
        <f aca="false">'PASTE DOWNLOADED DATA HERE'!B119</f>
        <v>0.03</v>
      </c>
      <c r="F131" s="25" t="n">
        <f aca="false">'PASTE DOWNLOADED DATA HERE'!C119</f>
        <v>0.03</v>
      </c>
      <c r="G131" s="25" t="n">
        <f aca="false">'PASTE DOWNLOADED DATA HERE'!D119</f>
        <v>0.51</v>
      </c>
      <c r="H131" s="25" t="n">
        <f aca="false">'PASTE DOWNLOADED DATA HERE'!E119</f>
        <v>0.43</v>
      </c>
      <c r="J131" s="18"/>
      <c r="K131" s="0"/>
    </row>
    <row r="132" customFormat="false" ht="12.75" hidden="false" customHeight="false" outlineLevel="0" collapsed="false">
      <c r="A132" s="23"/>
      <c r="B132" s="23"/>
      <c r="C132" s="24" t="n">
        <f aca="false">SUM(G132:H132)</f>
        <v>0.9</v>
      </c>
      <c r="D132" s="3" t="s">
        <v>124</v>
      </c>
      <c r="E132" s="25" t="n">
        <f aca="false">'PASTE DOWNLOADED DATA HERE'!B120</f>
        <v>0.02</v>
      </c>
      <c r="F132" s="25" t="n">
        <f aca="false">'PASTE DOWNLOADED DATA HERE'!C120</f>
        <v>0.09</v>
      </c>
      <c r="G132" s="25" t="n">
        <f aca="false">'PASTE DOWNLOADED DATA HERE'!D120</f>
        <v>0.48</v>
      </c>
      <c r="H132" s="25" t="n">
        <f aca="false">'PASTE DOWNLOADED DATA HERE'!E120</f>
        <v>0.42</v>
      </c>
      <c r="J132" s="18"/>
      <c r="K132" s="0"/>
    </row>
    <row r="133" customFormat="false" ht="12.75" hidden="false" customHeight="false" outlineLevel="0" collapsed="false">
      <c r="A133" s="23"/>
      <c r="B133" s="23"/>
      <c r="C133" s="24" t="n">
        <f aca="false">SUM(G133:H133)</f>
        <v>0.96</v>
      </c>
      <c r="D133" s="3" t="s">
        <v>125</v>
      </c>
      <c r="E133" s="25" t="n">
        <f aca="false">'PASTE DOWNLOADED DATA HERE'!B121</f>
        <v>0.02</v>
      </c>
      <c r="F133" s="25" t="n">
        <f aca="false">'PASTE DOWNLOADED DATA HERE'!C121</f>
        <v>0.03</v>
      </c>
      <c r="G133" s="25" t="n">
        <f aca="false">'PASTE DOWNLOADED DATA HERE'!D121</f>
        <v>0.42</v>
      </c>
      <c r="H133" s="25" t="n">
        <f aca="false">'PASTE DOWNLOADED DATA HERE'!E121</f>
        <v>0.54</v>
      </c>
      <c r="J133" s="18"/>
      <c r="K133" s="0"/>
    </row>
    <row r="134" customFormat="false" ht="12.75" hidden="false" customHeight="false" outlineLevel="0" collapsed="false">
      <c r="A134" s="23"/>
      <c r="B134" s="23"/>
      <c r="C134" s="24" t="n">
        <f aca="false">SUM(G134:H134)</f>
        <v>0.94</v>
      </c>
      <c r="D134" s="3" t="s">
        <v>126</v>
      </c>
      <c r="E134" s="25" t="n">
        <f aca="false">'PASTE DOWNLOADED DATA HERE'!B122</f>
        <v>0.03</v>
      </c>
      <c r="F134" s="25" t="n">
        <f aca="false">'PASTE DOWNLOADED DATA HERE'!C122</f>
        <v>0.03</v>
      </c>
      <c r="G134" s="25" t="n">
        <f aca="false">'PASTE DOWNLOADED DATA HERE'!D122</f>
        <v>0.43</v>
      </c>
      <c r="H134" s="25" t="n">
        <f aca="false">'PASTE DOWNLOADED DATA HERE'!E122</f>
        <v>0.51</v>
      </c>
      <c r="J134" s="18"/>
      <c r="K134" s="0"/>
    </row>
    <row r="135" customFormat="false" ht="12.75" hidden="false" customHeight="false" outlineLevel="0" collapsed="false">
      <c r="A135" s="23"/>
      <c r="B135" s="23"/>
      <c r="C135" s="24" t="n">
        <f aca="false">SUM(G135:H135)</f>
        <v>0.98</v>
      </c>
      <c r="D135" s="3" t="s">
        <v>127</v>
      </c>
      <c r="E135" s="25" t="n">
        <f aca="false">'PASTE DOWNLOADED DATA HERE'!B123</f>
        <v>0.02</v>
      </c>
      <c r="F135" s="25" t="n">
        <f aca="false">'PASTE DOWNLOADED DATA HERE'!C123</f>
        <v>0</v>
      </c>
      <c r="G135" s="25" t="n">
        <f aca="false">'PASTE DOWNLOADED DATA HERE'!D123</f>
        <v>0.43</v>
      </c>
      <c r="H135" s="25" t="n">
        <f aca="false">'PASTE DOWNLOADED DATA HERE'!E123</f>
        <v>0.55</v>
      </c>
      <c r="J135" s="18"/>
      <c r="K135" s="0"/>
    </row>
    <row r="136" customFormat="false" ht="12.75" hidden="false" customHeight="false" outlineLevel="0" collapsed="false">
      <c r="A136" s="23"/>
      <c r="B136" s="23"/>
      <c r="C136" s="24" t="n">
        <f aca="false">SUM(G136:H136)</f>
        <v>0.95</v>
      </c>
      <c r="D136" s="3" t="s">
        <v>128</v>
      </c>
      <c r="E136" s="25" t="n">
        <f aca="false">'PASTE DOWNLOADED DATA HERE'!B124</f>
        <v>0.03</v>
      </c>
      <c r="F136" s="25" t="n">
        <f aca="false">'PASTE DOWNLOADED DATA HERE'!C124</f>
        <v>0.02</v>
      </c>
      <c r="G136" s="25" t="n">
        <f aca="false">'PASTE DOWNLOADED DATA HERE'!D124</f>
        <v>0.4</v>
      </c>
      <c r="H136" s="25" t="n">
        <f aca="false">'PASTE DOWNLOADED DATA HERE'!E124</f>
        <v>0.55</v>
      </c>
      <c r="J136" s="18"/>
      <c r="K136" s="0"/>
    </row>
    <row r="137" customFormat="false" ht="12.75" hidden="false" customHeight="false" outlineLevel="0" collapsed="false">
      <c r="A137" s="23"/>
      <c r="B137" s="23"/>
      <c r="C137" s="24" t="n">
        <f aca="false">SUM(G137:H137)</f>
        <v>0.94</v>
      </c>
      <c r="D137" s="3" t="s">
        <v>129</v>
      </c>
      <c r="E137" s="25" t="n">
        <f aca="false">'PASTE DOWNLOADED DATA HERE'!B125</f>
        <v>0.03</v>
      </c>
      <c r="F137" s="25" t="n">
        <f aca="false">'PASTE DOWNLOADED DATA HERE'!C125</f>
        <v>0.03</v>
      </c>
      <c r="G137" s="25" t="n">
        <f aca="false">'PASTE DOWNLOADED DATA HERE'!D125</f>
        <v>0.52</v>
      </c>
      <c r="H137" s="25" t="n">
        <f aca="false">'PASTE DOWNLOADED DATA HERE'!E125</f>
        <v>0.42</v>
      </c>
      <c r="J137" s="18"/>
      <c r="K137" s="0"/>
    </row>
    <row r="138" customFormat="false" ht="12.75" hidden="false" customHeight="false" outlineLevel="0" collapsed="false">
      <c r="A138" s="23"/>
      <c r="B138" s="23"/>
      <c r="C138" s="24" t="n">
        <f aca="false">SUM(G138:H138)</f>
        <v>0.97</v>
      </c>
      <c r="D138" s="3" t="s">
        <v>130</v>
      </c>
      <c r="E138" s="25" t="n">
        <f aca="false">'PASTE DOWNLOADED DATA HERE'!B126</f>
        <v>0.02</v>
      </c>
      <c r="F138" s="25" t="n">
        <f aca="false">'PASTE DOWNLOADED DATA HERE'!C126</f>
        <v>0.02</v>
      </c>
      <c r="G138" s="25" t="n">
        <f aca="false">'PASTE DOWNLOADED DATA HERE'!D126</f>
        <v>0.26</v>
      </c>
      <c r="H138" s="25" t="n">
        <f aca="false">'PASTE DOWNLOADED DATA HERE'!E126</f>
        <v>0.71</v>
      </c>
      <c r="J138" s="18"/>
      <c r="K138" s="0"/>
    </row>
    <row r="139" customFormat="false" ht="12.75" hidden="false" customHeight="false" outlineLevel="0" collapsed="false">
      <c r="A139" s="23"/>
      <c r="B139" s="23"/>
      <c r="C139" s="24" t="n">
        <f aca="false">SUM(G139:H139)</f>
        <v>0.69</v>
      </c>
      <c r="D139" s="3" t="s">
        <v>131</v>
      </c>
      <c r="E139" s="25" t="n">
        <f aca="false">'PASTE DOWNLOADED DATA HERE'!B127</f>
        <v>0.12</v>
      </c>
      <c r="F139" s="25" t="n">
        <f aca="false">'PASTE DOWNLOADED DATA HERE'!C127</f>
        <v>0.18</v>
      </c>
      <c r="G139" s="25" t="n">
        <f aca="false">'PASTE DOWNLOADED DATA HERE'!D127</f>
        <v>0.43</v>
      </c>
      <c r="H139" s="25" t="n">
        <f aca="false">'PASTE DOWNLOADED DATA HERE'!E127</f>
        <v>0.26</v>
      </c>
      <c r="J139" s="18"/>
      <c r="K139" s="0"/>
    </row>
    <row r="140" customFormat="false" ht="12.75" hidden="false" customHeight="false" outlineLevel="0" collapsed="false">
      <c r="A140" s="23"/>
      <c r="B140" s="23"/>
      <c r="C140" s="24" t="n">
        <f aca="false">SUM(G140:H140)</f>
        <v>0.55</v>
      </c>
      <c r="D140" s="3" t="s">
        <v>132</v>
      </c>
      <c r="E140" s="25" t="n">
        <f aca="false">'PASTE DOWNLOADED DATA HERE'!B128</f>
        <v>0.29</v>
      </c>
      <c r="F140" s="25" t="n">
        <f aca="false">'PASTE DOWNLOADED DATA HERE'!C128</f>
        <v>0.15</v>
      </c>
      <c r="G140" s="25" t="n">
        <f aca="false">'PASTE DOWNLOADED DATA HERE'!D128</f>
        <v>0.38</v>
      </c>
      <c r="H140" s="25" t="n">
        <f aca="false">'PASTE DOWNLOADED DATA HERE'!E128</f>
        <v>0.17</v>
      </c>
      <c r="J140" s="18"/>
      <c r="K140" s="0"/>
    </row>
    <row r="141" customFormat="false" ht="12.75" hidden="false" customHeight="false" outlineLevel="0" collapsed="false">
      <c r="A141" s="23"/>
      <c r="B141" s="23"/>
      <c r="C141" s="24" t="n">
        <f aca="false">SUM(G141:H141)</f>
        <v>0.8</v>
      </c>
      <c r="D141" s="3" t="s">
        <v>133</v>
      </c>
      <c r="E141" s="25" t="n">
        <f aca="false">'PASTE DOWNLOADED DATA HERE'!B129</f>
        <v>0.11</v>
      </c>
      <c r="F141" s="25" t="n">
        <f aca="false">'PASTE DOWNLOADED DATA HERE'!C129</f>
        <v>0.09</v>
      </c>
      <c r="G141" s="25" t="n">
        <f aca="false">'PASTE DOWNLOADED DATA HERE'!D129</f>
        <v>0.34</v>
      </c>
      <c r="H141" s="25" t="n">
        <f aca="false">'PASTE DOWNLOADED DATA HERE'!E129</f>
        <v>0.46</v>
      </c>
      <c r="J141" s="18"/>
      <c r="K141" s="0"/>
    </row>
    <row r="142" customFormat="false" ht="12.75" hidden="false" customHeight="false" outlineLevel="0" collapsed="false">
      <c r="A142" s="23"/>
      <c r="B142" s="23"/>
      <c r="C142" s="24" t="n">
        <f aca="false">SUM(G142:H142)</f>
        <v>0.87</v>
      </c>
      <c r="D142" s="3" t="s">
        <v>134</v>
      </c>
      <c r="E142" s="25" t="n">
        <f aca="false">'PASTE DOWNLOADED DATA HERE'!B130</f>
        <v>0.08</v>
      </c>
      <c r="F142" s="25" t="n">
        <f aca="false">'PASTE DOWNLOADED DATA HERE'!C130</f>
        <v>0.05</v>
      </c>
      <c r="G142" s="25" t="n">
        <f aca="false">'PASTE DOWNLOADED DATA HERE'!D130</f>
        <v>0.49</v>
      </c>
      <c r="H142" s="25" t="n">
        <f aca="false">'PASTE DOWNLOADED DATA HERE'!E130</f>
        <v>0.38</v>
      </c>
      <c r="J142" s="18"/>
      <c r="K142" s="0"/>
    </row>
    <row r="143" customFormat="false" ht="12.75" hidden="false" customHeight="false" outlineLevel="0" collapsed="false">
      <c r="C143" s="17"/>
      <c r="J143" s="18"/>
      <c r="K143" s="18"/>
    </row>
    <row r="144" customFormat="false" ht="12.75" hidden="false" customHeight="false" outlineLevel="0" collapsed="false">
      <c r="C144" s="17"/>
      <c r="D144" s="3"/>
      <c r="J144" s="18"/>
      <c r="K144" s="18"/>
    </row>
    <row r="145" customFormat="false" ht="12.75" hidden="false" customHeight="false" outlineLevel="0" collapsed="false">
      <c r="C145" s="17"/>
      <c r="D145" s="3" t="s">
        <v>135</v>
      </c>
      <c r="J145" s="18"/>
      <c r="K145" s="18"/>
    </row>
    <row r="146" customFormat="false" ht="12.75" hidden="false" customHeight="false" outlineLevel="0" collapsed="false">
      <c r="C146" s="17"/>
      <c r="D146" s="3"/>
      <c r="J146" s="18"/>
      <c r="K146" s="18"/>
    </row>
    <row r="147" customFormat="false" ht="12.75" hidden="false" customHeight="false" outlineLevel="0" collapsed="false">
      <c r="C147" s="17"/>
      <c r="D147" s="3" t="s">
        <v>69</v>
      </c>
      <c r="J147" s="18"/>
      <c r="K147" s="18"/>
    </row>
    <row r="148" customFormat="false" ht="12.75" hidden="false" customHeight="false" outlineLevel="0" collapsed="false">
      <c r="C148" s="17"/>
      <c r="D148" s="3"/>
      <c r="J148" s="18"/>
      <c r="K148" s="18"/>
    </row>
    <row r="149" customFormat="false" ht="12.75" hidden="false" customHeight="false" outlineLevel="0" collapsed="false">
      <c r="C149" s="17"/>
      <c r="D149" s="3" t="s">
        <v>136</v>
      </c>
      <c r="J149" s="18"/>
      <c r="K149" s="18"/>
    </row>
    <row r="150" customFormat="false" ht="12.75" hidden="false" customHeight="false" outlineLevel="0" collapsed="false">
      <c r="C150" s="17"/>
      <c r="D150" s="3"/>
      <c r="J150" s="18"/>
      <c r="K150" s="18"/>
    </row>
    <row r="151" customFormat="false" ht="12.75" hidden="false" customHeight="false" outlineLevel="0" collapsed="false">
      <c r="C151" s="17"/>
      <c r="E151" s="3" t="s">
        <v>137</v>
      </c>
      <c r="F151" s="3" t="s">
        <v>138</v>
      </c>
      <c r="G151" s="3" t="s">
        <v>139</v>
      </c>
      <c r="H151" s="3" t="s">
        <v>140</v>
      </c>
      <c r="J151" s="18"/>
      <c r="K151" s="18"/>
    </row>
    <row r="152" customFormat="false" ht="12.75" hidden="false" customHeight="true" outlineLevel="0" collapsed="false">
      <c r="A152" s="23" t="s">
        <v>141</v>
      </c>
      <c r="B152" s="23"/>
      <c r="C152" s="24" t="n">
        <f aca="false">G152</f>
        <v>0.52</v>
      </c>
      <c r="D152" s="3" t="s">
        <v>142</v>
      </c>
      <c r="E152" s="25" t="n">
        <f aca="false">'PASTE DOWNLOADED DATA HERE'!B140</f>
        <v>0.05</v>
      </c>
      <c r="F152" s="25" t="n">
        <f aca="false">'PASTE DOWNLOADED DATA HERE'!C140</f>
        <v>0.2</v>
      </c>
      <c r="G152" s="25" t="n">
        <f aca="false">'PASTE DOWNLOADED DATA HERE'!D140</f>
        <v>0.52</v>
      </c>
      <c r="H152" s="25" t="n">
        <f aca="false">'PASTE DOWNLOADED DATA HERE'!E140</f>
        <v>0.24</v>
      </c>
      <c r="J152" s="18"/>
      <c r="K152" s="18"/>
    </row>
    <row r="153" customFormat="false" ht="12.75" hidden="false" customHeight="false" outlineLevel="0" collapsed="false">
      <c r="A153" s="23"/>
      <c r="B153" s="23"/>
      <c r="C153" s="24" t="n">
        <f aca="false">G153</f>
        <v>0.85</v>
      </c>
      <c r="D153" s="3" t="s">
        <v>143</v>
      </c>
      <c r="E153" s="25" t="n">
        <f aca="false">'PASTE DOWNLOADED DATA HERE'!B141</f>
        <v>0.02</v>
      </c>
      <c r="F153" s="25" t="n">
        <f aca="false">'PASTE DOWNLOADED DATA HERE'!C141</f>
        <v>0.12</v>
      </c>
      <c r="G153" s="25" t="n">
        <f aca="false">'PASTE DOWNLOADED DATA HERE'!D141</f>
        <v>0.85</v>
      </c>
      <c r="H153" s="25" t="n">
        <f aca="false">'PASTE DOWNLOADED DATA HERE'!E141</f>
        <v>0.02</v>
      </c>
      <c r="J153" s="18"/>
      <c r="K153" s="18"/>
    </row>
    <row r="154" customFormat="false" ht="12.75" hidden="false" customHeight="false" outlineLevel="0" collapsed="false">
      <c r="A154" s="23"/>
      <c r="B154" s="23"/>
      <c r="C154" s="24" t="n">
        <f aca="false">G154</f>
        <v>0.76</v>
      </c>
      <c r="D154" s="3" t="s">
        <v>144</v>
      </c>
      <c r="E154" s="25" t="n">
        <f aca="false">'PASTE DOWNLOADED DATA HERE'!B142</f>
        <v>0.02</v>
      </c>
      <c r="F154" s="25" t="n">
        <f aca="false">'PASTE DOWNLOADED DATA HERE'!C142</f>
        <v>0.15</v>
      </c>
      <c r="G154" s="25" t="n">
        <f aca="false">'PASTE DOWNLOADED DATA HERE'!D142</f>
        <v>0.76</v>
      </c>
      <c r="H154" s="25" t="n">
        <f aca="false">'PASTE DOWNLOADED DATA HERE'!E142</f>
        <v>0.08</v>
      </c>
      <c r="J154" s="18"/>
      <c r="K154" s="18"/>
    </row>
    <row r="155" customFormat="false" ht="12.75" hidden="false" customHeight="false" outlineLevel="0" collapsed="false">
      <c r="A155" s="23"/>
      <c r="B155" s="23"/>
      <c r="C155" s="24" t="n">
        <f aca="false">G155</f>
        <v>0.86</v>
      </c>
      <c r="D155" s="3" t="s">
        <v>145</v>
      </c>
      <c r="E155" s="25" t="n">
        <f aca="false">'PASTE DOWNLOADED DATA HERE'!B143</f>
        <v>0.06</v>
      </c>
      <c r="F155" s="25" t="n">
        <f aca="false">'PASTE DOWNLOADED DATA HERE'!C143</f>
        <v>0.03</v>
      </c>
      <c r="G155" s="25" t="n">
        <f aca="false">'PASTE DOWNLOADED DATA HERE'!D143</f>
        <v>0.86</v>
      </c>
      <c r="H155" s="25" t="n">
        <f aca="false">'PASTE DOWNLOADED DATA HERE'!E143</f>
        <v>0.05</v>
      </c>
      <c r="J155" s="18"/>
      <c r="K155" s="18"/>
    </row>
    <row r="156" customFormat="false" ht="12.75" hidden="false" customHeight="false" outlineLevel="0" collapsed="false">
      <c r="A156" s="23"/>
      <c r="B156" s="23"/>
      <c r="C156" s="24" t="n">
        <f aca="false">G156</f>
        <v>0.7</v>
      </c>
      <c r="D156" s="3" t="s">
        <v>146</v>
      </c>
      <c r="E156" s="25" t="n">
        <f aca="false">'PASTE DOWNLOADED DATA HERE'!B144</f>
        <v>0.08</v>
      </c>
      <c r="F156" s="25" t="n">
        <f aca="false">'PASTE DOWNLOADED DATA HERE'!C144</f>
        <v>0.17</v>
      </c>
      <c r="G156" s="25" t="n">
        <f aca="false">'PASTE DOWNLOADED DATA HERE'!D144</f>
        <v>0.7</v>
      </c>
      <c r="H156" s="25" t="n">
        <f aca="false">'PASTE DOWNLOADED DATA HERE'!E144</f>
        <v>0.06</v>
      </c>
      <c r="J156" s="18"/>
      <c r="K156" s="18"/>
    </row>
    <row r="157" customFormat="false" ht="12.75" hidden="false" customHeight="false" outlineLevel="0" collapsed="false">
      <c r="A157" s="23"/>
      <c r="B157" s="23"/>
      <c r="C157" s="24" t="n">
        <f aca="false">G157</f>
        <v>0.42</v>
      </c>
      <c r="D157" s="3" t="s">
        <v>147</v>
      </c>
      <c r="E157" s="25" t="n">
        <f aca="false">'PASTE DOWNLOADED DATA HERE'!B145</f>
        <v>0.03</v>
      </c>
      <c r="F157" s="25" t="n">
        <f aca="false">'PASTE DOWNLOADED DATA HERE'!C145</f>
        <v>0.18</v>
      </c>
      <c r="G157" s="25" t="n">
        <f aca="false">'PASTE DOWNLOADED DATA HERE'!D145</f>
        <v>0.42</v>
      </c>
      <c r="H157" s="25" t="n">
        <f aca="false">'PASTE DOWNLOADED DATA HERE'!E145</f>
        <v>0.36</v>
      </c>
      <c r="J157" s="18"/>
      <c r="K157" s="18"/>
    </row>
    <row r="158" customFormat="false" ht="12.75" hidden="false" customHeight="false" outlineLevel="0" collapsed="false">
      <c r="A158" s="23"/>
      <c r="B158" s="23"/>
      <c r="C158" s="24" t="n">
        <f aca="false">G158</f>
        <v>0.7</v>
      </c>
      <c r="D158" s="3" t="s">
        <v>148</v>
      </c>
      <c r="E158" s="25" t="n">
        <f aca="false">'PASTE DOWNLOADED DATA HERE'!B146</f>
        <v>0.06</v>
      </c>
      <c r="F158" s="25" t="n">
        <f aca="false">'PASTE DOWNLOADED DATA HERE'!C146</f>
        <v>0.14</v>
      </c>
      <c r="G158" s="25" t="n">
        <f aca="false">'PASTE DOWNLOADED DATA HERE'!D146</f>
        <v>0.7</v>
      </c>
      <c r="H158" s="25" t="n">
        <f aca="false">'PASTE DOWNLOADED DATA HERE'!E146</f>
        <v>0.11</v>
      </c>
      <c r="J158" s="18"/>
      <c r="K158" s="18"/>
    </row>
    <row r="159" customFormat="false" ht="12.75" hidden="false" customHeight="false" outlineLevel="0" collapsed="false">
      <c r="A159" s="23"/>
      <c r="B159" s="23"/>
      <c r="C159" s="24" t="n">
        <f aca="false">G159</f>
        <v>0.42</v>
      </c>
      <c r="D159" s="3" t="s">
        <v>149</v>
      </c>
      <c r="E159" s="25" t="n">
        <f aca="false">'PASTE DOWNLOADED DATA HERE'!B147</f>
        <v>0.2</v>
      </c>
      <c r="F159" s="25" t="n">
        <f aca="false">'PASTE DOWNLOADED DATA HERE'!C147</f>
        <v>0.18</v>
      </c>
      <c r="G159" s="25" t="n">
        <f aca="false">'PASTE DOWNLOADED DATA HERE'!D147</f>
        <v>0.42</v>
      </c>
      <c r="H159" s="25" t="n">
        <f aca="false">'PASTE DOWNLOADED DATA HERE'!E147</f>
        <v>0.2</v>
      </c>
      <c r="J159" s="18"/>
      <c r="K159" s="18"/>
    </row>
    <row r="160" customFormat="false" ht="12.75" hidden="false" customHeight="false" outlineLevel="0" collapsed="false">
      <c r="A160" s="23"/>
      <c r="B160" s="23"/>
      <c r="C160" s="24" t="n">
        <f aca="false">G160</f>
        <v>0.17</v>
      </c>
      <c r="D160" s="3" t="s">
        <v>150</v>
      </c>
      <c r="E160" s="25" t="n">
        <f aca="false">'PASTE DOWNLOADED DATA HERE'!B148</f>
        <v>0.24</v>
      </c>
      <c r="F160" s="25" t="n">
        <f aca="false">'PASTE DOWNLOADED DATA HERE'!C148</f>
        <v>0.29</v>
      </c>
      <c r="G160" s="25" t="n">
        <f aca="false">'PASTE DOWNLOADED DATA HERE'!D148</f>
        <v>0.17</v>
      </c>
      <c r="H160" s="25" t="n">
        <f aca="false">'PASTE DOWNLOADED DATA HERE'!E148</f>
        <v>0.3</v>
      </c>
      <c r="J160" s="18"/>
      <c r="K160" s="18"/>
    </row>
    <row r="161" customFormat="false" ht="12.75" hidden="false" customHeight="false" outlineLevel="0" collapsed="false">
      <c r="A161" s="23"/>
      <c r="B161" s="23"/>
      <c r="C161" s="24" t="n">
        <f aca="false">G161</f>
        <v>0.18</v>
      </c>
      <c r="D161" s="3" t="s">
        <v>151</v>
      </c>
      <c r="E161" s="25" t="n">
        <f aca="false">'PASTE DOWNLOADED DATA HERE'!B149</f>
        <v>0.21</v>
      </c>
      <c r="F161" s="25" t="n">
        <f aca="false">'PASTE DOWNLOADED DATA HERE'!C149</f>
        <v>0.36</v>
      </c>
      <c r="G161" s="25" t="n">
        <f aca="false">'PASTE DOWNLOADED DATA HERE'!D149</f>
        <v>0.18</v>
      </c>
      <c r="H161" s="25" t="n">
        <f aca="false">'PASTE DOWNLOADED DATA HERE'!E149</f>
        <v>0.24</v>
      </c>
      <c r="J161" s="18"/>
      <c r="K161" s="18"/>
    </row>
    <row r="162" customFormat="false" ht="12.75" hidden="false" customHeight="false" outlineLevel="0" collapsed="false">
      <c r="A162" s="23"/>
      <c r="B162" s="23"/>
      <c r="C162" s="24" t="n">
        <f aca="false">G162</f>
        <v>0.77</v>
      </c>
      <c r="D162" s="3" t="s">
        <v>152</v>
      </c>
      <c r="E162" s="25" t="n">
        <f aca="false">'PASTE DOWNLOADED DATA HERE'!B150</f>
        <v>0.09</v>
      </c>
      <c r="F162" s="25" t="n">
        <f aca="false">'PASTE DOWNLOADED DATA HERE'!C150</f>
        <v>0.08</v>
      </c>
      <c r="G162" s="25" t="n">
        <f aca="false">'PASTE DOWNLOADED DATA HERE'!D150</f>
        <v>0.77</v>
      </c>
      <c r="H162" s="25" t="n">
        <f aca="false">'PASTE DOWNLOADED DATA HERE'!E150</f>
        <v>0.06</v>
      </c>
      <c r="J162" s="18"/>
      <c r="K162" s="18"/>
    </row>
    <row r="163" customFormat="false" ht="12.75" hidden="false" customHeight="false" outlineLevel="0" collapsed="false">
      <c r="A163" s="23"/>
      <c r="B163" s="23"/>
      <c r="C163" s="24" t="n">
        <f aca="false">G163</f>
        <v>0.29</v>
      </c>
      <c r="D163" s="3" t="s">
        <v>153</v>
      </c>
      <c r="E163" s="25" t="n">
        <f aca="false">'PASTE DOWNLOADED DATA HERE'!B151</f>
        <v>0.36</v>
      </c>
      <c r="F163" s="25" t="n">
        <f aca="false">'PASTE DOWNLOADED DATA HERE'!C151</f>
        <v>0.17</v>
      </c>
      <c r="G163" s="25" t="n">
        <f aca="false">'PASTE DOWNLOADED DATA HERE'!D151</f>
        <v>0.29</v>
      </c>
      <c r="H163" s="25" t="n">
        <f aca="false">'PASTE DOWNLOADED DATA HERE'!E151</f>
        <v>0.18</v>
      </c>
      <c r="J163" s="18"/>
      <c r="K163" s="18"/>
    </row>
    <row r="164" customFormat="false" ht="12.75" hidden="false" customHeight="false" outlineLevel="0" collapsed="false">
      <c r="A164" s="23"/>
      <c r="B164" s="23"/>
      <c r="C164" s="24" t="n">
        <f aca="false">G164</f>
        <v>0.92</v>
      </c>
      <c r="D164" s="3" t="s">
        <v>154</v>
      </c>
      <c r="E164" s="25" t="n">
        <f aca="false">'PASTE DOWNLOADED DATA HERE'!B152</f>
        <v>0.02</v>
      </c>
      <c r="F164" s="25" t="n">
        <f aca="false">'PASTE DOWNLOADED DATA HERE'!C152</f>
        <v>0.03</v>
      </c>
      <c r="G164" s="25" t="n">
        <f aca="false">'PASTE DOWNLOADED DATA HERE'!D152</f>
        <v>0.92</v>
      </c>
      <c r="H164" s="25" t="n">
        <f aca="false">'PASTE DOWNLOADED DATA HERE'!E152</f>
        <v>0.03</v>
      </c>
      <c r="J164" s="18"/>
      <c r="K164" s="18"/>
    </row>
    <row r="165" customFormat="false" ht="12.75" hidden="false" customHeight="false" outlineLevel="0" collapsed="false">
      <c r="A165" s="23"/>
      <c r="B165" s="23"/>
      <c r="C165" s="24" t="n">
        <f aca="false">G165</f>
        <v>0.24</v>
      </c>
      <c r="D165" s="3" t="s">
        <v>155</v>
      </c>
      <c r="E165" s="25" t="n">
        <f aca="false">'PASTE DOWNLOADED DATA HERE'!B153</f>
        <v>0.09</v>
      </c>
      <c r="F165" s="25" t="n">
        <f aca="false">'PASTE DOWNLOADED DATA HERE'!C153</f>
        <v>0.09</v>
      </c>
      <c r="G165" s="25" t="n">
        <f aca="false">'PASTE DOWNLOADED DATA HERE'!D153</f>
        <v>0.24</v>
      </c>
      <c r="H165" s="25" t="n">
        <f aca="false">'PASTE DOWNLOADED DATA HERE'!E153</f>
        <v>0.58</v>
      </c>
      <c r="J165" s="18"/>
      <c r="K165" s="18"/>
    </row>
    <row r="166" customFormat="false" ht="12.75" hidden="false" customHeight="false" outlineLevel="0" collapsed="false">
      <c r="A166" s="23"/>
      <c r="B166" s="23"/>
      <c r="C166" s="24" t="n">
        <f aca="false">G166</f>
        <v>0.27</v>
      </c>
      <c r="D166" s="3" t="s">
        <v>156</v>
      </c>
      <c r="E166" s="25" t="n">
        <f aca="false">'PASTE DOWNLOADED DATA HERE'!B154</f>
        <v>0.06</v>
      </c>
      <c r="F166" s="25" t="n">
        <f aca="false">'PASTE DOWNLOADED DATA HERE'!C154</f>
        <v>0.08</v>
      </c>
      <c r="G166" s="25" t="n">
        <f aca="false">'PASTE DOWNLOADED DATA HERE'!D154</f>
        <v>0.27</v>
      </c>
      <c r="H166" s="25" t="n">
        <f aca="false">'PASTE DOWNLOADED DATA HERE'!E154</f>
        <v>0.59</v>
      </c>
      <c r="J166" s="18"/>
      <c r="K166" s="18"/>
    </row>
    <row r="167" customFormat="false" ht="12.75" hidden="false" customHeight="false" outlineLevel="0" collapsed="false">
      <c r="A167" s="23"/>
      <c r="B167" s="23"/>
      <c r="C167" s="24" t="n">
        <f aca="false">G167</f>
        <v>0.36</v>
      </c>
      <c r="D167" s="3" t="s">
        <v>157</v>
      </c>
      <c r="E167" s="25" t="n">
        <f aca="false">'PASTE DOWNLOADED DATA HERE'!B155</f>
        <v>0.08</v>
      </c>
      <c r="F167" s="25" t="n">
        <f aca="false">'PASTE DOWNLOADED DATA HERE'!C155</f>
        <v>0.17</v>
      </c>
      <c r="G167" s="25" t="n">
        <f aca="false">'PASTE DOWNLOADED DATA HERE'!D155</f>
        <v>0.36</v>
      </c>
      <c r="H167" s="25" t="n">
        <f aca="false">'PASTE DOWNLOADED DATA HERE'!E155</f>
        <v>0.39</v>
      </c>
      <c r="J167" s="18"/>
      <c r="K167" s="18"/>
    </row>
    <row r="168" customFormat="false" ht="12.75" hidden="false" customHeight="false" outlineLevel="0" collapsed="false">
      <c r="A168" s="23"/>
      <c r="B168" s="23"/>
      <c r="C168" s="24" t="n">
        <f aca="false">G168</f>
        <v>0.97</v>
      </c>
      <c r="D168" s="3" t="s">
        <v>158</v>
      </c>
      <c r="E168" s="25" t="n">
        <f aca="false">'PASTE DOWNLOADED DATA HERE'!B156</f>
        <v>0.02</v>
      </c>
      <c r="F168" s="25" t="n">
        <f aca="false">'PASTE DOWNLOADED DATA HERE'!C156</f>
        <v>0.02</v>
      </c>
      <c r="G168" s="25" t="n">
        <f aca="false">'PASTE DOWNLOADED DATA HERE'!D156</f>
        <v>0.97</v>
      </c>
      <c r="H168" s="25" t="n">
        <f aca="false">'PASTE DOWNLOADED DATA HERE'!E156</f>
        <v>0</v>
      </c>
      <c r="J168" s="18"/>
      <c r="K168" s="18"/>
    </row>
    <row r="169" customFormat="false" ht="12.75" hidden="false" customHeight="false" outlineLevel="0" collapsed="false">
      <c r="A169" s="23"/>
      <c r="B169" s="23"/>
      <c r="C169" s="24" t="n">
        <f aca="false">G169</f>
        <v>0.86</v>
      </c>
      <c r="D169" s="3" t="s">
        <v>159</v>
      </c>
      <c r="E169" s="25" t="n">
        <f aca="false">'PASTE DOWNLOADED DATA HERE'!B157</f>
        <v>0.06</v>
      </c>
      <c r="F169" s="25" t="n">
        <f aca="false">'PASTE DOWNLOADED DATA HERE'!C157</f>
        <v>0.06</v>
      </c>
      <c r="G169" s="25" t="n">
        <f aca="false">'PASTE DOWNLOADED DATA HERE'!D157</f>
        <v>0.86</v>
      </c>
      <c r="H169" s="25" t="n">
        <f aca="false">'PASTE DOWNLOADED DATA HERE'!E157</f>
        <v>0.02</v>
      </c>
      <c r="J169" s="18"/>
      <c r="K169" s="18"/>
    </row>
    <row r="170" customFormat="false" ht="12.75" hidden="false" customHeight="false" outlineLevel="0" collapsed="false">
      <c r="A170" s="23"/>
      <c r="B170" s="23"/>
      <c r="C170" s="24" t="n">
        <f aca="false">G170</f>
        <v>0.94</v>
      </c>
      <c r="D170" s="3" t="s">
        <v>160</v>
      </c>
      <c r="E170" s="25" t="n">
        <f aca="false">'PASTE DOWNLOADED DATA HERE'!B158</f>
        <v>0.02</v>
      </c>
      <c r="F170" s="25" t="n">
        <f aca="false">'PASTE DOWNLOADED DATA HERE'!C158</f>
        <v>0.05</v>
      </c>
      <c r="G170" s="25" t="n">
        <f aca="false">'PASTE DOWNLOADED DATA HERE'!D158</f>
        <v>0.94</v>
      </c>
      <c r="H170" s="25" t="n">
        <f aca="false">'PASTE DOWNLOADED DATA HERE'!E158</f>
        <v>0</v>
      </c>
      <c r="J170" s="18"/>
      <c r="K170" s="18"/>
    </row>
    <row r="171" customFormat="false" ht="12.75" hidden="false" customHeight="false" outlineLevel="0" collapsed="false">
      <c r="A171" s="23"/>
      <c r="B171" s="23"/>
      <c r="C171" s="24" t="n">
        <f aca="false">G171</f>
        <v>0.91</v>
      </c>
      <c r="D171" s="3" t="s">
        <v>161</v>
      </c>
      <c r="E171" s="25" t="n">
        <f aca="false">'PASTE DOWNLOADED DATA HERE'!B159</f>
        <v>0.06</v>
      </c>
      <c r="F171" s="25" t="n">
        <f aca="false">'PASTE DOWNLOADED DATA HERE'!C159</f>
        <v>0.03</v>
      </c>
      <c r="G171" s="25" t="n">
        <f aca="false">'PASTE DOWNLOADED DATA HERE'!D159</f>
        <v>0.91</v>
      </c>
      <c r="H171" s="25" t="n">
        <f aca="false">'PASTE DOWNLOADED DATA HERE'!E159</f>
        <v>0</v>
      </c>
      <c r="J171" s="18"/>
      <c r="K171" s="18"/>
    </row>
    <row r="172" customFormat="false" ht="12.75" hidden="false" customHeight="false" outlineLevel="0" collapsed="false">
      <c r="A172" s="23"/>
      <c r="B172" s="23"/>
      <c r="C172" s="24" t="n">
        <f aca="false">G172</f>
        <v>0.83</v>
      </c>
      <c r="D172" s="3" t="s">
        <v>162</v>
      </c>
      <c r="E172" s="25" t="n">
        <f aca="false">'PASTE DOWNLOADED DATA HERE'!B160</f>
        <v>0.05</v>
      </c>
      <c r="F172" s="25" t="n">
        <f aca="false">'PASTE DOWNLOADED DATA HERE'!C160</f>
        <v>0.09</v>
      </c>
      <c r="G172" s="25" t="n">
        <f aca="false">'PASTE DOWNLOADED DATA HERE'!D160</f>
        <v>0.83</v>
      </c>
      <c r="H172" s="25" t="n">
        <f aca="false">'PASTE DOWNLOADED DATA HERE'!E160</f>
        <v>0.03</v>
      </c>
      <c r="J172" s="18"/>
      <c r="K172" s="18"/>
    </row>
    <row r="173" customFormat="false" ht="12.75" hidden="false" customHeight="false" outlineLevel="0" collapsed="false">
      <c r="A173" s="23"/>
      <c r="B173" s="23"/>
      <c r="C173" s="24" t="n">
        <f aca="false">G173</f>
        <v>0.15</v>
      </c>
      <c r="D173" s="3" t="s">
        <v>163</v>
      </c>
      <c r="E173" s="25" t="n">
        <f aca="false">'PASTE DOWNLOADED DATA HERE'!B161</f>
        <v>0.38</v>
      </c>
      <c r="F173" s="25" t="n">
        <f aca="false">'PASTE DOWNLOADED DATA HERE'!C161</f>
        <v>0.33</v>
      </c>
      <c r="G173" s="25" t="n">
        <f aca="false">'PASTE DOWNLOADED DATA HERE'!D161</f>
        <v>0.15</v>
      </c>
      <c r="H173" s="25" t="n">
        <f aca="false">'PASTE DOWNLOADED DATA HERE'!E161</f>
        <v>0.14</v>
      </c>
      <c r="J173" s="18"/>
      <c r="K173" s="18"/>
    </row>
    <row r="174" customFormat="false" ht="12.75" hidden="false" customHeight="false" outlineLevel="0" collapsed="false">
      <c r="A174" s="23"/>
      <c r="B174" s="23"/>
      <c r="C174" s="24" t="n">
        <f aca="false">G174</f>
        <v>0.48</v>
      </c>
      <c r="D174" s="3" t="s">
        <v>164</v>
      </c>
      <c r="E174" s="25" t="n">
        <f aca="false">'PASTE DOWNLOADED DATA HERE'!B162</f>
        <v>0.2</v>
      </c>
      <c r="F174" s="25" t="n">
        <f aca="false">'PASTE DOWNLOADED DATA HERE'!C162</f>
        <v>0.24</v>
      </c>
      <c r="G174" s="25" t="n">
        <f aca="false">'PASTE DOWNLOADED DATA HERE'!D162</f>
        <v>0.48</v>
      </c>
      <c r="H174" s="25" t="n">
        <f aca="false">'PASTE DOWNLOADED DATA HERE'!E162</f>
        <v>0.08</v>
      </c>
      <c r="J174" s="18"/>
      <c r="K174" s="18"/>
    </row>
    <row r="175" customFormat="false" ht="12.75" hidden="false" customHeight="false" outlineLevel="0" collapsed="false">
      <c r="A175" s="23"/>
      <c r="B175" s="23"/>
      <c r="C175" s="24" t="n">
        <f aca="false">G175</f>
        <v>0.77</v>
      </c>
      <c r="D175" s="3" t="s">
        <v>165</v>
      </c>
      <c r="E175" s="25" t="n">
        <f aca="false">'PASTE DOWNLOADED DATA HERE'!B163</f>
        <v>0.08</v>
      </c>
      <c r="F175" s="25" t="n">
        <f aca="false">'PASTE DOWNLOADED DATA HERE'!C163</f>
        <v>0.12</v>
      </c>
      <c r="G175" s="25" t="n">
        <f aca="false">'PASTE DOWNLOADED DATA HERE'!D163</f>
        <v>0.77</v>
      </c>
      <c r="H175" s="25" t="n">
        <f aca="false">'PASTE DOWNLOADED DATA HERE'!E163</f>
        <v>0.03</v>
      </c>
      <c r="J175" s="18"/>
      <c r="K175" s="18"/>
    </row>
    <row r="176" customFormat="false" ht="12.75" hidden="false" customHeight="false" outlineLevel="0" collapsed="false">
      <c r="A176" s="23"/>
      <c r="B176" s="23"/>
      <c r="C176" s="24" t="n">
        <f aca="false">G176</f>
        <v>0.35</v>
      </c>
      <c r="D176" s="3" t="s">
        <v>166</v>
      </c>
      <c r="E176" s="25" t="n">
        <f aca="false">'PASTE DOWNLOADED DATA HERE'!B164</f>
        <v>0.33</v>
      </c>
      <c r="F176" s="25" t="n">
        <f aca="false">'PASTE DOWNLOADED DATA HERE'!C164</f>
        <v>0.23</v>
      </c>
      <c r="G176" s="25" t="n">
        <f aca="false">'PASTE DOWNLOADED DATA HERE'!D164</f>
        <v>0.35</v>
      </c>
      <c r="H176" s="25" t="n">
        <f aca="false">'PASTE DOWNLOADED DATA HERE'!E164</f>
        <v>0.09</v>
      </c>
      <c r="J176" s="18"/>
      <c r="K176" s="18"/>
    </row>
    <row r="177" customFormat="false" ht="12.75" hidden="false" customHeight="false" outlineLevel="0" collapsed="false">
      <c r="A177" s="23"/>
      <c r="B177" s="23"/>
      <c r="C177" s="24" t="n">
        <f aca="false">G177</f>
        <v>0.11</v>
      </c>
      <c r="D177" s="3" t="s">
        <v>167</v>
      </c>
      <c r="E177" s="25" t="n">
        <f aca="false">'PASTE DOWNLOADED DATA HERE'!B165</f>
        <v>0.44</v>
      </c>
      <c r="F177" s="25" t="n">
        <f aca="false">'PASTE DOWNLOADED DATA HERE'!C165</f>
        <v>0.3</v>
      </c>
      <c r="G177" s="25" t="n">
        <f aca="false">'PASTE DOWNLOADED DATA HERE'!D165</f>
        <v>0.11</v>
      </c>
      <c r="H177" s="25" t="n">
        <f aca="false">'PASTE DOWNLOADED DATA HERE'!E165</f>
        <v>0.15</v>
      </c>
      <c r="J177" s="18"/>
      <c r="K177" s="18"/>
    </row>
    <row r="178" customFormat="false" ht="12.75" hidden="false" customHeight="false" outlineLevel="0" collapsed="false">
      <c r="A178" s="23"/>
      <c r="B178" s="23"/>
      <c r="C178" s="24" t="n">
        <f aca="false">G178</f>
        <v>0.52</v>
      </c>
      <c r="D178" s="3" t="s">
        <v>168</v>
      </c>
      <c r="E178" s="25" t="n">
        <f aca="false">'PASTE DOWNLOADED DATA HERE'!B166</f>
        <v>0.14</v>
      </c>
      <c r="F178" s="25" t="n">
        <f aca="false">'PASTE DOWNLOADED DATA HERE'!C166</f>
        <v>0.32</v>
      </c>
      <c r="G178" s="25" t="n">
        <f aca="false">'PASTE DOWNLOADED DATA HERE'!D166</f>
        <v>0.52</v>
      </c>
      <c r="H178" s="25" t="n">
        <f aca="false">'PASTE DOWNLOADED DATA HERE'!E166</f>
        <v>0.03</v>
      </c>
      <c r="J178" s="18"/>
      <c r="K178" s="18"/>
    </row>
    <row r="179" customFormat="false" ht="12.75" hidden="false" customHeight="false" outlineLevel="0" collapsed="false">
      <c r="A179" s="23"/>
      <c r="B179" s="23"/>
      <c r="C179" s="24" t="n">
        <f aca="false">G179</f>
        <v>0.23</v>
      </c>
      <c r="D179" s="3" t="s">
        <v>169</v>
      </c>
      <c r="E179" s="25" t="n">
        <f aca="false">'PASTE DOWNLOADED DATA HERE'!B167</f>
        <v>0.36</v>
      </c>
      <c r="F179" s="25" t="n">
        <f aca="false">'PASTE DOWNLOADED DATA HERE'!C167</f>
        <v>0.32</v>
      </c>
      <c r="G179" s="25" t="n">
        <f aca="false">'PASTE DOWNLOADED DATA HERE'!D167</f>
        <v>0.23</v>
      </c>
      <c r="H179" s="25" t="n">
        <f aca="false">'PASTE DOWNLOADED DATA HERE'!E167</f>
        <v>0.09</v>
      </c>
      <c r="J179" s="18"/>
      <c r="K179" s="18"/>
    </row>
    <row r="180" customFormat="false" ht="12.75" hidden="false" customHeight="false" outlineLevel="0" collapsed="false">
      <c r="A180" s="23"/>
      <c r="B180" s="23"/>
      <c r="C180" s="24" t="n">
        <f aca="false">G180</f>
        <v>0.09</v>
      </c>
      <c r="D180" s="3" t="s">
        <v>170</v>
      </c>
      <c r="E180" s="25" t="n">
        <f aca="false">'PASTE DOWNLOADED DATA HERE'!B168</f>
        <v>0.45</v>
      </c>
      <c r="F180" s="25" t="n">
        <f aca="false">'PASTE DOWNLOADED DATA HERE'!C168</f>
        <v>0.29</v>
      </c>
      <c r="G180" s="25" t="n">
        <f aca="false">'PASTE DOWNLOADED DATA HERE'!D168</f>
        <v>0.09</v>
      </c>
      <c r="H180" s="25" t="n">
        <f aca="false">'PASTE DOWNLOADED DATA HERE'!E168</f>
        <v>0.17</v>
      </c>
      <c r="J180" s="18"/>
      <c r="K180" s="18"/>
    </row>
    <row r="181" customFormat="false" ht="12.75" hidden="false" customHeight="false" outlineLevel="0" collapsed="false">
      <c r="A181" s="23"/>
      <c r="B181" s="23"/>
      <c r="C181" s="24" t="n">
        <f aca="false">G181</f>
        <v>0.71</v>
      </c>
      <c r="D181" s="3" t="s">
        <v>171</v>
      </c>
      <c r="E181" s="25" t="n">
        <f aca="false">'PASTE DOWNLOADED DATA HERE'!B169</f>
        <v>0.14</v>
      </c>
      <c r="F181" s="25" t="n">
        <f aca="false">'PASTE DOWNLOADED DATA HERE'!C169</f>
        <v>0.15</v>
      </c>
      <c r="G181" s="25" t="n">
        <f aca="false">'PASTE DOWNLOADED DATA HERE'!D169</f>
        <v>0.71</v>
      </c>
      <c r="H181" s="25" t="n">
        <f aca="false">'PASTE DOWNLOADED DATA HERE'!E169</f>
        <v>0</v>
      </c>
      <c r="J181" s="18"/>
      <c r="K181" s="18"/>
    </row>
    <row r="182" customFormat="false" ht="12.75" hidden="false" customHeight="false" outlineLevel="0" collapsed="false">
      <c r="A182" s="23"/>
      <c r="B182" s="23"/>
      <c r="C182" s="24" t="n">
        <f aca="false">G182</f>
        <v>0.91</v>
      </c>
      <c r="D182" s="3" t="s">
        <v>172</v>
      </c>
      <c r="E182" s="25" t="n">
        <f aca="false">'PASTE DOWNLOADED DATA HERE'!B170</f>
        <v>0.05</v>
      </c>
      <c r="F182" s="25" t="n">
        <f aca="false">'PASTE DOWNLOADED DATA HERE'!C170</f>
        <v>0.03</v>
      </c>
      <c r="G182" s="25" t="n">
        <f aca="false">'PASTE DOWNLOADED DATA HERE'!D170</f>
        <v>0.91</v>
      </c>
      <c r="H182" s="25" t="n">
        <f aca="false">'PASTE DOWNLOADED DATA HERE'!E170</f>
        <v>0.02</v>
      </c>
      <c r="J182" s="18"/>
      <c r="K182" s="18"/>
    </row>
    <row r="183" customFormat="false" ht="12.75" hidden="false" customHeight="false" outlineLevel="0" collapsed="false">
      <c r="A183" s="23"/>
      <c r="B183" s="23"/>
      <c r="C183" s="24" t="n">
        <f aca="false">G183</f>
        <v>0.35</v>
      </c>
      <c r="D183" s="3" t="s">
        <v>173</v>
      </c>
      <c r="E183" s="25" t="n">
        <f aca="false">'PASTE DOWNLOADED DATA HERE'!B171</f>
        <v>0.17</v>
      </c>
      <c r="F183" s="25" t="n">
        <f aca="false">'PASTE DOWNLOADED DATA HERE'!C171</f>
        <v>0.42</v>
      </c>
      <c r="G183" s="25" t="n">
        <f aca="false">'PASTE DOWNLOADED DATA HERE'!D171</f>
        <v>0.35</v>
      </c>
      <c r="H183" s="25" t="n">
        <f aca="false">'PASTE DOWNLOADED DATA HERE'!E171</f>
        <v>0.06</v>
      </c>
      <c r="J183" s="18"/>
      <c r="K183" s="18"/>
    </row>
    <row r="184" customFormat="false" ht="12.75" hidden="false" customHeight="false" outlineLevel="0" collapsed="false">
      <c r="A184" s="23"/>
      <c r="B184" s="23"/>
      <c r="C184" s="24" t="n">
        <f aca="false">G184</f>
        <v>0.95</v>
      </c>
      <c r="D184" s="3" t="s">
        <v>174</v>
      </c>
      <c r="E184" s="25" t="n">
        <f aca="false">'PASTE DOWNLOADED DATA HERE'!B172</f>
        <v>0.02</v>
      </c>
      <c r="F184" s="25" t="n">
        <f aca="false">'PASTE DOWNLOADED DATA HERE'!C172</f>
        <v>0.02</v>
      </c>
      <c r="G184" s="25" t="n">
        <f aca="false">'PASTE DOWNLOADED DATA HERE'!D172</f>
        <v>0.95</v>
      </c>
      <c r="H184" s="25" t="n">
        <f aca="false">'PASTE DOWNLOADED DATA HERE'!E172</f>
        <v>0.02</v>
      </c>
      <c r="J184" s="18"/>
      <c r="K184" s="18"/>
    </row>
    <row r="185" customFormat="false" ht="12.75" hidden="false" customHeight="false" outlineLevel="0" collapsed="false">
      <c r="A185" s="23"/>
      <c r="B185" s="23"/>
      <c r="C185" s="24" t="n">
        <f aca="false">G185</f>
        <v>0.82</v>
      </c>
      <c r="D185" s="3" t="s">
        <v>175</v>
      </c>
      <c r="E185" s="25" t="n">
        <f aca="false">'PASTE DOWNLOADED DATA HERE'!B173</f>
        <v>0.08</v>
      </c>
      <c r="F185" s="25" t="n">
        <f aca="false">'PASTE DOWNLOADED DATA HERE'!C173</f>
        <v>0.09</v>
      </c>
      <c r="G185" s="25" t="n">
        <f aca="false">'PASTE DOWNLOADED DATA HERE'!D173</f>
        <v>0.82</v>
      </c>
      <c r="H185" s="25" t="n">
        <f aca="false">'PASTE DOWNLOADED DATA HERE'!E173</f>
        <v>0.02</v>
      </c>
      <c r="J185" s="18"/>
      <c r="K185" s="18"/>
    </row>
    <row r="186" customFormat="false" ht="12.75" hidden="false" customHeight="false" outlineLevel="0" collapsed="false">
      <c r="A186" s="23"/>
      <c r="B186" s="23"/>
      <c r="C186" s="24" t="n">
        <f aca="false">G186</f>
        <v>0.27</v>
      </c>
      <c r="D186" s="3" t="s">
        <v>176</v>
      </c>
      <c r="E186" s="25" t="n">
        <f aca="false">'PASTE DOWNLOADED DATA HERE'!B174</f>
        <v>0.44</v>
      </c>
      <c r="F186" s="25" t="n">
        <f aca="false">'PASTE DOWNLOADED DATA HERE'!C174</f>
        <v>0.23</v>
      </c>
      <c r="G186" s="25" t="n">
        <f aca="false">'PASTE DOWNLOADED DATA HERE'!D174</f>
        <v>0.27</v>
      </c>
      <c r="H186" s="25" t="n">
        <f aca="false">'PASTE DOWNLOADED DATA HERE'!E174</f>
        <v>0.06</v>
      </c>
      <c r="J186" s="18"/>
      <c r="K186" s="18"/>
    </row>
    <row r="187" customFormat="false" ht="12.75" hidden="false" customHeight="false" outlineLevel="0" collapsed="false">
      <c r="A187" s="23"/>
      <c r="B187" s="23"/>
      <c r="C187" s="24" t="n">
        <f aca="false">G187</f>
        <v>0.18</v>
      </c>
      <c r="D187" s="3" t="s">
        <v>177</v>
      </c>
      <c r="E187" s="25" t="n">
        <f aca="false">'PASTE DOWNLOADED DATA HERE'!B175</f>
        <v>0.56</v>
      </c>
      <c r="F187" s="25" t="n">
        <f aca="false">'PASTE DOWNLOADED DATA HERE'!C175</f>
        <v>0.14</v>
      </c>
      <c r="G187" s="25" t="n">
        <f aca="false">'PASTE DOWNLOADED DATA HERE'!D175</f>
        <v>0.18</v>
      </c>
      <c r="H187" s="25" t="n">
        <f aca="false">'PASTE DOWNLOADED DATA HERE'!E175</f>
        <v>0.12</v>
      </c>
      <c r="J187" s="18"/>
      <c r="K187" s="18"/>
    </row>
    <row r="188" customFormat="false" ht="12.75" hidden="false" customHeight="false" outlineLevel="0" collapsed="false">
      <c r="A188" s="23"/>
      <c r="B188" s="23"/>
      <c r="C188" s="24" t="n">
        <f aca="false">G188</f>
        <v>0.74</v>
      </c>
      <c r="D188" s="3" t="s">
        <v>178</v>
      </c>
      <c r="E188" s="25" t="n">
        <f aca="false">'PASTE DOWNLOADED DATA HERE'!B176</f>
        <v>0.08</v>
      </c>
      <c r="F188" s="25" t="n">
        <f aca="false">'PASTE DOWNLOADED DATA HERE'!C176</f>
        <v>0.12</v>
      </c>
      <c r="G188" s="25" t="n">
        <f aca="false">'PASTE DOWNLOADED DATA HERE'!D176</f>
        <v>0.74</v>
      </c>
      <c r="H188" s="25" t="n">
        <f aca="false">'PASTE DOWNLOADED DATA HERE'!E176</f>
        <v>0.06</v>
      </c>
      <c r="J188" s="18"/>
      <c r="K188" s="18"/>
    </row>
    <row r="189" customFormat="false" ht="12.75" hidden="false" customHeight="false" outlineLevel="0" collapsed="false">
      <c r="A189" s="23"/>
      <c r="B189" s="23"/>
      <c r="C189" s="24" t="n">
        <f aca="false">G189</f>
        <v>0.15</v>
      </c>
      <c r="D189" s="3" t="s">
        <v>179</v>
      </c>
      <c r="E189" s="25" t="n">
        <f aca="false">'PASTE DOWNLOADED DATA HERE'!B177</f>
        <v>0.36</v>
      </c>
      <c r="F189" s="25" t="n">
        <f aca="false">'PASTE DOWNLOADED DATA HERE'!C177</f>
        <v>0.14</v>
      </c>
      <c r="G189" s="25" t="n">
        <f aca="false">'PASTE DOWNLOADED DATA HERE'!D177</f>
        <v>0.15</v>
      </c>
      <c r="H189" s="25" t="n">
        <f aca="false">'PASTE DOWNLOADED DATA HERE'!E177</f>
        <v>0.35</v>
      </c>
      <c r="J189" s="18"/>
      <c r="K189" s="18"/>
    </row>
    <row r="190" customFormat="false" ht="12.75" hidden="false" customHeight="false" outlineLevel="0" collapsed="false">
      <c r="A190" s="23"/>
      <c r="B190" s="23"/>
      <c r="C190" s="24" t="n">
        <f aca="false">G190</f>
        <v>0.18</v>
      </c>
      <c r="D190" s="3" t="s">
        <v>180</v>
      </c>
      <c r="E190" s="25" t="n">
        <f aca="false">'PASTE DOWNLOADED DATA HERE'!B178</f>
        <v>0.32</v>
      </c>
      <c r="F190" s="25" t="n">
        <f aca="false">'PASTE DOWNLOADED DATA HERE'!C178</f>
        <v>0.26</v>
      </c>
      <c r="G190" s="25" t="n">
        <f aca="false">'PASTE DOWNLOADED DATA HERE'!D178</f>
        <v>0.18</v>
      </c>
      <c r="H190" s="25" t="n">
        <f aca="false">'PASTE DOWNLOADED DATA HERE'!E178</f>
        <v>0.24</v>
      </c>
      <c r="J190" s="18"/>
      <c r="K190" s="18"/>
    </row>
    <row r="191" customFormat="false" ht="12.75" hidden="false" customHeight="false" outlineLevel="0" collapsed="false">
      <c r="A191" s="23"/>
      <c r="B191" s="23"/>
      <c r="C191" s="24" t="n">
        <f aca="false">G191</f>
        <v>0.12</v>
      </c>
      <c r="D191" s="3" t="s">
        <v>181</v>
      </c>
      <c r="E191" s="25" t="n">
        <f aca="false">'PASTE DOWNLOADED DATA HERE'!B179</f>
        <v>0.36</v>
      </c>
      <c r="F191" s="25" t="n">
        <f aca="false">'PASTE DOWNLOADED DATA HERE'!C179</f>
        <v>0.26</v>
      </c>
      <c r="G191" s="25" t="n">
        <f aca="false">'PASTE DOWNLOADED DATA HERE'!D179</f>
        <v>0.12</v>
      </c>
      <c r="H191" s="25" t="n">
        <f aca="false">'PASTE DOWNLOADED DATA HERE'!E179</f>
        <v>0.26</v>
      </c>
      <c r="J191" s="18"/>
      <c r="K191" s="18"/>
    </row>
    <row r="192" customFormat="false" ht="12.75" hidden="false" customHeight="false" outlineLevel="0" collapsed="false">
      <c r="A192" s="23"/>
      <c r="B192" s="23"/>
      <c r="C192" s="24" t="n">
        <f aca="false">G192</f>
        <v>0.12</v>
      </c>
      <c r="D192" s="3" t="s">
        <v>182</v>
      </c>
      <c r="E192" s="25" t="n">
        <f aca="false">'PASTE DOWNLOADED DATA HERE'!B180</f>
        <v>0.29</v>
      </c>
      <c r="F192" s="25" t="n">
        <f aca="false">'PASTE DOWNLOADED DATA HERE'!C180</f>
        <v>0.17</v>
      </c>
      <c r="G192" s="25" t="n">
        <f aca="false">'PASTE DOWNLOADED DATA HERE'!D180</f>
        <v>0.12</v>
      </c>
      <c r="H192" s="25" t="n">
        <f aca="false">'PASTE DOWNLOADED DATA HERE'!E180</f>
        <v>0.42</v>
      </c>
      <c r="J192" s="18"/>
      <c r="K192" s="18"/>
    </row>
    <row r="193" customFormat="false" ht="12.75" hidden="false" customHeight="false" outlineLevel="0" collapsed="false">
      <c r="A193" s="23"/>
      <c r="B193" s="23"/>
      <c r="C193" s="24" t="n">
        <f aca="false">G193</f>
        <v>0.15</v>
      </c>
      <c r="D193" s="3" t="s">
        <v>183</v>
      </c>
      <c r="E193" s="25" t="n">
        <f aca="false">'PASTE DOWNLOADED DATA HERE'!B181</f>
        <v>0.33</v>
      </c>
      <c r="F193" s="25" t="n">
        <f aca="false">'PASTE DOWNLOADED DATA HERE'!C181</f>
        <v>0.11</v>
      </c>
      <c r="G193" s="25" t="n">
        <f aca="false">'PASTE DOWNLOADED DATA HERE'!D181</f>
        <v>0.15</v>
      </c>
      <c r="H193" s="25" t="n">
        <f aca="false">'PASTE DOWNLOADED DATA HERE'!E181</f>
        <v>0.41</v>
      </c>
      <c r="J193" s="18"/>
      <c r="K193" s="18"/>
    </row>
    <row r="194" customFormat="false" ht="12.75" hidden="false" customHeight="false" outlineLevel="0" collapsed="false">
      <c r="A194" s="23"/>
      <c r="B194" s="23"/>
      <c r="C194" s="24" t="n">
        <f aca="false">G194</f>
        <v>0.2</v>
      </c>
      <c r="D194" s="3" t="s">
        <v>184</v>
      </c>
      <c r="E194" s="25" t="n">
        <f aca="false">'PASTE DOWNLOADED DATA HERE'!B182</f>
        <v>0.48</v>
      </c>
      <c r="F194" s="25" t="n">
        <f aca="false">'PASTE DOWNLOADED DATA HERE'!C182</f>
        <v>0.14</v>
      </c>
      <c r="G194" s="25" t="n">
        <f aca="false">'PASTE DOWNLOADED DATA HERE'!D182</f>
        <v>0.2</v>
      </c>
      <c r="H194" s="25" t="n">
        <f aca="false">'PASTE DOWNLOADED DATA HERE'!E182</f>
        <v>0.18</v>
      </c>
      <c r="J194" s="18"/>
      <c r="K194" s="18"/>
    </row>
    <row r="195" customFormat="false" ht="12.75" hidden="false" customHeight="false" outlineLevel="0" collapsed="false">
      <c r="A195" s="23"/>
      <c r="B195" s="23"/>
      <c r="C195" s="24" t="n">
        <f aca="false">G195</f>
        <v>0.18</v>
      </c>
      <c r="D195" s="3" t="s">
        <v>185</v>
      </c>
      <c r="E195" s="25" t="n">
        <f aca="false">'PASTE DOWNLOADED DATA HERE'!B183</f>
        <v>0.42</v>
      </c>
      <c r="F195" s="25" t="n">
        <f aca="false">'PASTE DOWNLOADED DATA HERE'!C183</f>
        <v>0.15</v>
      </c>
      <c r="G195" s="25" t="n">
        <f aca="false">'PASTE DOWNLOADED DATA HERE'!D183</f>
        <v>0.18</v>
      </c>
      <c r="H195" s="25" t="n">
        <f aca="false">'PASTE DOWNLOADED DATA HERE'!E183</f>
        <v>0.24</v>
      </c>
      <c r="J195" s="18"/>
      <c r="K195" s="18"/>
    </row>
    <row r="196" customFormat="false" ht="12.75" hidden="false" customHeight="false" outlineLevel="0" collapsed="false">
      <c r="C196" s="17"/>
      <c r="D196" s="3"/>
      <c r="J196" s="18"/>
      <c r="K196" s="18"/>
    </row>
    <row r="197" customFormat="false" ht="12.75" hidden="false" customHeight="false" outlineLevel="0" collapsed="false">
      <c r="C197" s="17"/>
      <c r="D197" s="3"/>
      <c r="J197" s="18"/>
      <c r="K197" s="18"/>
    </row>
    <row r="198" customFormat="false" ht="12.75" hidden="false" customHeight="false" outlineLevel="0" collapsed="false">
      <c r="C198" s="17"/>
      <c r="D198" s="3" t="s">
        <v>186</v>
      </c>
      <c r="J198" s="18"/>
      <c r="K198" s="18"/>
    </row>
    <row r="199" customFormat="false" ht="12.75" hidden="false" customHeight="false" outlineLevel="0" collapsed="false">
      <c r="C199" s="17"/>
      <c r="D199" s="3"/>
      <c r="J199" s="18"/>
      <c r="K199" s="18"/>
    </row>
    <row r="200" customFormat="false" ht="12.75" hidden="false" customHeight="false" outlineLevel="0" collapsed="false">
      <c r="C200" s="17"/>
      <c r="D200" s="3"/>
      <c r="E200" s="3" t="s">
        <v>187</v>
      </c>
      <c r="F200" s="3" t="s">
        <v>188</v>
      </c>
      <c r="G200" s="3" t="s">
        <v>189</v>
      </c>
      <c r="H200" s="3" t="s">
        <v>190</v>
      </c>
      <c r="I200" s="3" t="s">
        <v>191</v>
      </c>
      <c r="J200" s="18"/>
      <c r="K200" s="18"/>
    </row>
    <row r="201" customFormat="false" ht="12.75" hidden="false" customHeight="true" outlineLevel="0" collapsed="false">
      <c r="A201" s="23" t="s">
        <v>192</v>
      </c>
      <c r="B201" s="23"/>
      <c r="C201" s="24" t="n">
        <f aca="false">SUM(H201:I201)</f>
        <v>0.43</v>
      </c>
      <c r="D201" s="3" t="s">
        <v>193</v>
      </c>
      <c r="E201" s="25" t="n">
        <f aca="false">'PASTE DOWNLOADED DATA HERE'!B189</f>
        <v>0.03</v>
      </c>
      <c r="F201" s="25" t="n">
        <f aca="false">'PASTE DOWNLOADED DATA HERE'!C189</f>
        <v>0.11</v>
      </c>
      <c r="G201" s="25" t="n">
        <f aca="false">'PASTE DOWNLOADED DATA HERE'!D189</f>
        <v>0.44</v>
      </c>
      <c r="H201" s="25" t="n">
        <f aca="false">'PASTE DOWNLOADED DATA HERE'!E189</f>
        <v>0.29</v>
      </c>
      <c r="I201" s="25" t="n">
        <f aca="false">'PASTE DOWNLOADED DATA HERE'!F189</f>
        <v>0.14</v>
      </c>
      <c r="J201" s="18"/>
      <c r="K201" s="18"/>
      <c r="L201" s="0"/>
    </row>
    <row r="202" customFormat="false" ht="12.75" hidden="false" customHeight="false" outlineLevel="0" collapsed="false">
      <c r="A202" s="23"/>
      <c r="B202" s="23"/>
      <c r="C202" s="24" t="n">
        <f aca="false">SUM(H202:I202)</f>
        <v>0.36</v>
      </c>
      <c r="D202" s="3" t="s">
        <v>194</v>
      </c>
      <c r="E202" s="25" t="n">
        <f aca="false">'PASTE DOWNLOADED DATA HERE'!B190</f>
        <v>0.08</v>
      </c>
      <c r="F202" s="25" t="n">
        <f aca="false">'PASTE DOWNLOADED DATA HERE'!C190</f>
        <v>0.15</v>
      </c>
      <c r="G202" s="25" t="n">
        <f aca="false">'PASTE DOWNLOADED DATA HERE'!D190</f>
        <v>0.41</v>
      </c>
      <c r="H202" s="25" t="n">
        <f aca="false">'PASTE DOWNLOADED DATA HERE'!E190</f>
        <v>0.27</v>
      </c>
      <c r="I202" s="25" t="n">
        <f aca="false">'PASTE DOWNLOADED DATA HERE'!F190</f>
        <v>0.09</v>
      </c>
      <c r="J202" s="18"/>
      <c r="K202" s="18"/>
      <c r="L202" s="0"/>
    </row>
    <row r="203" customFormat="false" ht="12.75" hidden="false" customHeight="false" outlineLevel="0" collapsed="false">
      <c r="A203" s="23"/>
      <c r="B203" s="23"/>
      <c r="C203" s="24" t="n">
        <f aca="false">SUM(H203:I203)</f>
        <v>0.43</v>
      </c>
      <c r="D203" s="3" t="s">
        <v>195</v>
      </c>
      <c r="E203" s="25" t="n">
        <f aca="false">'PASTE DOWNLOADED DATA HERE'!B191</f>
        <v>0.03</v>
      </c>
      <c r="F203" s="25" t="n">
        <f aca="false">'PASTE DOWNLOADED DATA HERE'!C191</f>
        <v>0.17</v>
      </c>
      <c r="G203" s="25" t="n">
        <f aca="false">'PASTE DOWNLOADED DATA HERE'!D191</f>
        <v>0.38</v>
      </c>
      <c r="H203" s="25" t="n">
        <f aca="false">'PASTE DOWNLOADED DATA HERE'!E191</f>
        <v>0.32</v>
      </c>
      <c r="I203" s="25" t="n">
        <f aca="false">'PASTE DOWNLOADED DATA HERE'!F191</f>
        <v>0.11</v>
      </c>
      <c r="J203" s="18"/>
      <c r="K203" s="18"/>
      <c r="L203" s="0"/>
    </row>
    <row r="204" customFormat="false" ht="12.75" hidden="false" customHeight="false" outlineLevel="0" collapsed="false">
      <c r="A204" s="23"/>
      <c r="B204" s="23"/>
      <c r="C204" s="24" t="n">
        <f aca="false">SUM(H204:I204)</f>
        <v>0.56</v>
      </c>
      <c r="D204" s="3" t="s">
        <v>196</v>
      </c>
      <c r="E204" s="25" t="n">
        <f aca="false">'PASTE DOWNLOADED DATA HERE'!B192</f>
        <v>0.05</v>
      </c>
      <c r="F204" s="25" t="n">
        <f aca="false">'PASTE DOWNLOADED DATA HERE'!C192</f>
        <v>0.06</v>
      </c>
      <c r="G204" s="25" t="n">
        <f aca="false">'PASTE DOWNLOADED DATA HERE'!D192</f>
        <v>0.33</v>
      </c>
      <c r="H204" s="25" t="n">
        <f aca="false">'PASTE DOWNLOADED DATA HERE'!E192</f>
        <v>0.42</v>
      </c>
      <c r="I204" s="25" t="n">
        <f aca="false">'PASTE DOWNLOADED DATA HERE'!F192</f>
        <v>0.14</v>
      </c>
      <c r="J204" s="18"/>
      <c r="K204" s="18"/>
      <c r="L204" s="0"/>
    </row>
    <row r="205" customFormat="false" ht="12.75" hidden="false" customHeight="false" outlineLevel="0" collapsed="false">
      <c r="A205" s="23"/>
      <c r="B205" s="23"/>
      <c r="C205" s="24" t="n">
        <f aca="false">SUM(H205:I205)</f>
        <v>0.44</v>
      </c>
      <c r="D205" s="3" t="s">
        <v>197</v>
      </c>
      <c r="E205" s="25" t="n">
        <f aca="false">'PASTE DOWNLOADED DATA HERE'!B193</f>
        <v>0.09</v>
      </c>
      <c r="F205" s="25" t="n">
        <f aca="false">'PASTE DOWNLOADED DATA HERE'!C193</f>
        <v>0.09</v>
      </c>
      <c r="G205" s="25" t="n">
        <f aca="false">'PASTE DOWNLOADED DATA HERE'!D193</f>
        <v>0.38</v>
      </c>
      <c r="H205" s="25" t="n">
        <f aca="false">'PASTE DOWNLOADED DATA HERE'!E193</f>
        <v>0.32</v>
      </c>
      <c r="I205" s="25" t="n">
        <f aca="false">'PASTE DOWNLOADED DATA HERE'!F193</f>
        <v>0.12</v>
      </c>
      <c r="J205" s="18"/>
      <c r="K205" s="18"/>
      <c r="L205" s="0"/>
    </row>
    <row r="206" customFormat="false" ht="12.75" hidden="false" customHeight="false" outlineLevel="0" collapsed="false">
      <c r="A206" s="23"/>
      <c r="B206" s="23"/>
      <c r="C206" s="24" t="n">
        <f aca="false">SUM(H206:I206)</f>
        <v>0.36</v>
      </c>
      <c r="D206" s="3" t="s">
        <v>198</v>
      </c>
      <c r="E206" s="25" t="n">
        <f aca="false">'PASTE DOWNLOADED DATA HERE'!B194</f>
        <v>0.08</v>
      </c>
      <c r="F206" s="25" t="n">
        <f aca="false">'PASTE DOWNLOADED DATA HERE'!C194</f>
        <v>0.18</v>
      </c>
      <c r="G206" s="25" t="n">
        <f aca="false">'PASTE DOWNLOADED DATA HERE'!D194</f>
        <v>0.38</v>
      </c>
      <c r="H206" s="25" t="n">
        <f aca="false">'PASTE DOWNLOADED DATA HERE'!E194</f>
        <v>0.27</v>
      </c>
      <c r="I206" s="25" t="n">
        <f aca="false">'PASTE DOWNLOADED DATA HERE'!F194</f>
        <v>0.09</v>
      </c>
      <c r="J206" s="18"/>
      <c r="K206" s="18"/>
      <c r="L206" s="0"/>
    </row>
    <row r="207" customFormat="false" ht="12.75" hidden="false" customHeight="false" outlineLevel="0" collapsed="false">
      <c r="A207" s="23"/>
      <c r="B207" s="23"/>
      <c r="C207" s="24" t="n">
        <f aca="false">SUM(H207:I207)</f>
        <v>0.35</v>
      </c>
      <c r="D207" s="3" t="s">
        <v>199</v>
      </c>
      <c r="E207" s="25" t="n">
        <f aca="false">'PASTE DOWNLOADED DATA HERE'!B195</f>
        <v>0.15</v>
      </c>
      <c r="F207" s="25" t="n">
        <f aca="false">'PASTE DOWNLOADED DATA HERE'!C195</f>
        <v>0.17</v>
      </c>
      <c r="G207" s="25" t="n">
        <f aca="false">'PASTE DOWNLOADED DATA HERE'!D195</f>
        <v>0.33</v>
      </c>
      <c r="H207" s="25" t="n">
        <f aca="false">'PASTE DOWNLOADED DATA HERE'!E195</f>
        <v>0.26</v>
      </c>
      <c r="I207" s="25" t="n">
        <f aca="false">'PASTE DOWNLOADED DATA HERE'!F195</f>
        <v>0.09</v>
      </c>
      <c r="J207" s="18"/>
      <c r="K207" s="18"/>
      <c r="L207" s="0"/>
    </row>
    <row r="208" customFormat="false" ht="12.75" hidden="false" customHeight="false" outlineLevel="0" collapsed="false">
      <c r="A208" s="23"/>
      <c r="B208" s="23"/>
      <c r="C208" s="24" t="n">
        <f aca="false">SUM(H208:I208)</f>
        <v>0.4</v>
      </c>
      <c r="D208" s="3" t="s">
        <v>200</v>
      </c>
      <c r="E208" s="25" t="n">
        <f aca="false">'PASTE DOWNLOADED DATA HERE'!B196</f>
        <v>0.09</v>
      </c>
      <c r="F208" s="25" t="n">
        <f aca="false">'PASTE DOWNLOADED DATA HERE'!C196</f>
        <v>0.09</v>
      </c>
      <c r="G208" s="25" t="n">
        <f aca="false">'PASTE DOWNLOADED DATA HERE'!D196</f>
        <v>0.42</v>
      </c>
      <c r="H208" s="25" t="n">
        <f aca="false">'PASTE DOWNLOADED DATA HERE'!E196</f>
        <v>0.29</v>
      </c>
      <c r="I208" s="25" t="n">
        <f aca="false">'PASTE DOWNLOADED DATA HERE'!F196</f>
        <v>0.11</v>
      </c>
      <c r="J208" s="18"/>
      <c r="K208" s="18"/>
      <c r="L208" s="0"/>
    </row>
    <row r="209" customFormat="false" ht="12.75" hidden="false" customHeight="false" outlineLevel="0" collapsed="false">
      <c r="A209" s="23"/>
      <c r="B209" s="23"/>
      <c r="C209" s="24" t="n">
        <f aca="false">SUM(H209:I209)</f>
        <v>0.32</v>
      </c>
      <c r="D209" s="3" t="s">
        <v>201</v>
      </c>
      <c r="E209" s="25" t="n">
        <f aca="false">'PASTE DOWNLOADED DATA HERE'!B197</f>
        <v>0.17</v>
      </c>
      <c r="F209" s="25" t="n">
        <f aca="false">'PASTE DOWNLOADED DATA HERE'!C197</f>
        <v>0.17</v>
      </c>
      <c r="G209" s="25" t="n">
        <f aca="false">'PASTE DOWNLOADED DATA HERE'!D197</f>
        <v>0.35</v>
      </c>
      <c r="H209" s="25" t="n">
        <f aca="false">'PASTE DOWNLOADED DATA HERE'!E197</f>
        <v>0.21</v>
      </c>
      <c r="I209" s="25" t="n">
        <f aca="false">'PASTE DOWNLOADED DATA HERE'!F197</f>
        <v>0.11</v>
      </c>
      <c r="J209" s="18"/>
      <c r="K209" s="18"/>
      <c r="L209" s="0"/>
    </row>
    <row r="210" customFormat="false" ht="12.75" hidden="false" customHeight="false" outlineLevel="0" collapsed="false">
      <c r="C210" s="17"/>
      <c r="J210" s="18"/>
      <c r="K210" s="18"/>
    </row>
    <row r="211" customFormat="false" ht="12.75" hidden="false" customHeight="false" outlineLevel="0" collapsed="false">
      <c r="C211" s="17"/>
      <c r="D211" s="3"/>
      <c r="J211" s="18"/>
      <c r="K211" s="18"/>
    </row>
    <row r="212" customFormat="false" ht="12.75" hidden="false" customHeight="false" outlineLevel="0" collapsed="false">
      <c r="C212" s="17"/>
      <c r="D212" s="3" t="s">
        <v>202</v>
      </c>
      <c r="J212" s="18"/>
      <c r="K212" s="18"/>
    </row>
    <row r="213" customFormat="false" ht="12.75" hidden="false" customHeight="false" outlineLevel="0" collapsed="false">
      <c r="C213" s="17"/>
      <c r="D213" s="3"/>
      <c r="J213" s="18"/>
      <c r="K213" s="18"/>
    </row>
    <row r="214" customFormat="false" ht="12.75" hidden="false" customHeight="false" outlineLevel="0" collapsed="false">
      <c r="C214" s="17"/>
      <c r="D214" s="3" t="s">
        <v>69</v>
      </c>
      <c r="J214" s="18"/>
      <c r="K214" s="18"/>
    </row>
    <row r="215" customFormat="false" ht="12.75" hidden="false" customHeight="false" outlineLevel="0" collapsed="false">
      <c r="C215" s="17"/>
      <c r="D215" s="3"/>
      <c r="J215" s="18"/>
      <c r="K215" s="18"/>
    </row>
    <row r="216" customFormat="false" ht="12.75" hidden="false" customHeight="false" outlineLevel="0" collapsed="false">
      <c r="C216" s="17"/>
      <c r="D216" s="3" t="s">
        <v>203</v>
      </c>
      <c r="J216" s="18"/>
      <c r="K216" s="18"/>
    </row>
    <row r="217" customFormat="false" ht="12.75" hidden="false" customHeight="false" outlineLevel="0" collapsed="false">
      <c r="C217" s="17"/>
      <c r="D217" s="3"/>
      <c r="J217" s="18"/>
      <c r="K217" s="18"/>
    </row>
    <row r="218" customFormat="false" ht="12.75" hidden="false" customHeight="false" outlineLevel="0" collapsed="false">
      <c r="C218" s="17"/>
      <c r="D218" s="3"/>
      <c r="E218" s="3" t="s">
        <v>118</v>
      </c>
      <c r="F218" s="3" t="s">
        <v>119</v>
      </c>
      <c r="G218" s="3" t="s">
        <v>120</v>
      </c>
      <c r="H218" s="3" t="s">
        <v>121</v>
      </c>
      <c r="J218" s="18"/>
      <c r="K218" s="18"/>
    </row>
    <row r="219" customFormat="false" ht="12.75" hidden="false" customHeight="true" outlineLevel="0" collapsed="false">
      <c r="A219" s="23" t="s">
        <v>204</v>
      </c>
      <c r="B219" s="23"/>
      <c r="C219" s="24" t="n">
        <f aca="false">SUM(G219:H219)</f>
        <v>0.76</v>
      </c>
      <c r="D219" s="3" t="s">
        <v>205</v>
      </c>
      <c r="E219" s="25" t="n">
        <f aca="false">'PASTE DOWNLOADED DATA HERE'!B207</f>
        <v>0.11</v>
      </c>
      <c r="F219" s="25" t="n">
        <f aca="false">'PASTE DOWNLOADED DATA HERE'!C207</f>
        <v>0.14</v>
      </c>
      <c r="G219" s="25" t="n">
        <f aca="false">'PASTE DOWNLOADED DATA HERE'!D207</f>
        <v>0.56</v>
      </c>
      <c r="H219" s="25" t="n">
        <f aca="false">'PASTE DOWNLOADED DATA HERE'!E207</f>
        <v>0.2</v>
      </c>
      <c r="J219" s="18"/>
      <c r="K219" s="18"/>
      <c r="L219" s="0"/>
    </row>
    <row r="220" customFormat="false" ht="12.75" hidden="false" customHeight="false" outlineLevel="0" collapsed="false">
      <c r="A220" s="23"/>
      <c r="B220" s="23"/>
      <c r="C220" s="24" t="n">
        <f aca="false">SUM(G220:H220)</f>
        <v>0.87</v>
      </c>
      <c r="D220" s="3" t="s">
        <v>206</v>
      </c>
      <c r="E220" s="25" t="n">
        <f aca="false">'PASTE DOWNLOADED DATA HERE'!B208</f>
        <v>0.08</v>
      </c>
      <c r="F220" s="25" t="n">
        <f aca="false">'PASTE DOWNLOADED DATA HERE'!C208</f>
        <v>0.06</v>
      </c>
      <c r="G220" s="25" t="n">
        <f aca="false">'PASTE DOWNLOADED DATA HERE'!D208</f>
        <v>0.64</v>
      </c>
      <c r="H220" s="25" t="n">
        <f aca="false">'PASTE DOWNLOADED DATA HERE'!E208</f>
        <v>0.23</v>
      </c>
      <c r="J220" s="18"/>
      <c r="K220" s="18"/>
      <c r="L220" s="0"/>
    </row>
    <row r="221" customFormat="false" ht="12.75" hidden="false" customHeight="false" outlineLevel="0" collapsed="false">
      <c r="A221" s="23"/>
      <c r="B221" s="23"/>
      <c r="C221" s="24" t="n">
        <f aca="false">SUM(G221:H221)</f>
        <v>0.79</v>
      </c>
      <c r="D221" s="3" t="s">
        <v>207</v>
      </c>
      <c r="E221" s="25" t="n">
        <f aca="false">'PASTE DOWNLOADED DATA HERE'!B209</f>
        <v>0.05</v>
      </c>
      <c r="F221" s="25" t="n">
        <f aca="false">'PASTE DOWNLOADED DATA HERE'!C209</f>
        <v>0.17</v>
      </c>
      <c r="G221" s="25" t="n">
        <f aca="false">'PASTE DOWNLOADED DATA HERE'!D209</f>
        <v>0.5</v>
      </c>
      <c r="H221" s="25" t="n">
        <f aca="false">'PASTE DOWNLOADED DATA HERE'!E209</f>
        <v>0.29</v>
      </c>
      <c r="J221" s="18"/>
      <c r="K221" s="18"/>
      <c r="L221" s="0"/>
    </row>
    <row r="222" customFormat="false" ht="12.75" hidden="false" customHeight="false" outlineLevel="0" collapsed="false">
      <c r="A222" s="23"/>
      <c r="B222" s="23"/>
      <c r="C222" s="24" t="n">
        <f aca="false">SUM(G222:H222)</f>
        <v>0.85</v>
      </c>
      <c r="D222" s="3" t="s">
        <v>208</v>
      </c>
      <c r="E222" s="25" t="n">
        <f aca="false">'PASTE DOWNLOADED DATA HERE'!B210</f>
        <v>0.08</v>
      </c>
      <c r="F222" s="25" t="n">
        <f aca="false">'PASTE DOWNLOADED DATA HERE'!C210</f>
        <v>0.08</v>
      </c>
      <c r="G222" s="25" t="n">
        <f aca="false">'PASTE DOWNLOADED DATA HERE'!D210</f>
        <v>0.62</v>
      </c>
      <c r="H222" s="25" t="n">
        <f aca="false">'PASTE DOWNLOADED DATA HERE'!E210</f>
        <v>0.23</v>
      </c>
      <c r="J222" s="18"/>
      <c r="K222" s="18"/>
      <c r="L222" s="0"/>
    </row>
    <row r="223" customFormat="false" ht="12.75" hidden="false" customHeight="false" outlineLevel="0" collapsed="false">
      <c r="A223" s="23"/>
      <c r="B223" s="23"/>
      <c r="C223" s="24" t="n">
        <f aca="false">SUM(G223:H223)</f>
        <v>0.76</v>
      </c>
      <c r="D223" s="3" t="s">
        <v>209</v>
      </c>
      <c r="E223" s="25" t="n">
        <f aca="false">'PASTE DOWNLOADED DATA HERE'!B211</f>
        <v>0.08</v>
      </c>
      <c r="F223" s="25" t="n">
        <f aca="false">'PASTE DOWNLOADED DATA HERE'!C211</f>
        <v>0.17</v>
      </c>
      <c r="G223" s="25" t="n">
        <f aca="false">'PASTE DOWNLOADED DATA HERE'!D211</f>
        <v>0.59</v>
      </c>
      <c r="H223" s="25" t="n">
        <f aca="false">'PASTE DOWNLOADED DATA HERE'!E211</f>
        <v>0.17</v>
      </c>
      <c r="J223" s="18"/>
      <c r="K223" s="18"/>
      <c r="L223" s="0"/>
    </row>
    <row r="224" customFormat="false" ht="12.75" hidden="false" customHeight="false" outlineLevel="0" collapsed="false">
      <c r="A224" s="23"/>
      <c r="B224" s="23"/>
      <c r="C224" s="24" t="n">
        <f aca="false">SUM(G224:H224)</f>
        <v>0.82</v>
      </c>
      <c r="D224" s="3" t="s">
        <v>210</v>
      </c>
      <c r="E224" s="25" t="n">
        <f aca="false">'PASTE DOWNLOADED DATA HERE'!B212</f>
        <v>0.08</v>
      </c>
      <c r="F224" s="25" t="n">
        <f aca="false">'PASTE DOWNLOADED DATA HERE'!C212</f>
        <v>0.11</v>
      </c>
      <c r="G224" s="25" t="n">
        <f aca="false">'PASTE DOWNLOADED DATA HERE'!D212</f>
        <v>0.64</v>
      </c>
      <c r="H224" s="25" t="n">
        <f aca="false">'PASTE DOWNLOADED DATA HERE'!E212</f>
        <v>0.18</v>
      </c>
      <c r="J224" s="18"/>
      <c r="K224" s="18"/>
      <c r="L224" s="0"/>
    </row>
    <row r="225" customFormat="false" ht="12.75" hidden="false" customHeight="false" outlineLevel="0" collapsed="false">
      <c r="A225" s="23"/>
      <c r="B225" s="23"/>
      <c r="C225" s="24" t="n">
        <f aca="false">SUM(G225:H225)</f>
        <v>0.81</v>
      </c>
      <c r="D225" s="3" t="s">
        <v>211</v>
      </c>
      <c r="E225" s="25" t="n">
        <f aca="false">'PASTE DOWNLOADED DATA HERE'!B213</f>
        <v>0.08</v>
      </c>
      <c r="F225" s="25" t="n">
        <f aca="false">'PASTE DOWNLOADED DATA HERE'!C213</f>
        <v>0.12</v>
      </c>
      <c r="G225" s="25" t="n">
        <f aca="false">'PASTE DOWNLOADED DATA HERE'!D213</f>
        <v>0.61</v>
      </c>
      <c r="H225" s="25" t="n">
        <f aca="false">'PASTE DOWNLOADED DATA HERE'!E213</f>
        <v>0.2</v>
      </c>
      <c r="J225" s="18"/>
      <c r="K225" s="18"/>
      <c r="L225" s="0"/>
    </row>
    <row r="226" customFormat="false" ht="12.75" hidden="false" customHeight="false" outlineLevel="0" collapsed="false">
      <c r="A226" s="23"/>
      <c r="B226" s="23"/>
      <c r="C226" s="24" t="n">
        <f aca="false">SUM(G226:H226)</f>
        <v>0.77</v>
      </c>
      <c r="D226" s="3" t="s">
        <v>212</v>
      </c>
      <c r="E226" s="25" t="n">
        <f aca="false">'PASTE DOWNLOADED DATA HERE'!B214</f>
        <v>0.09</v>
      </c>
      <c r="F226" s="25" t="n">
        <f aca="false">'PASTE DOWNLOADED DATA HERE'!C214</f>
        <v>0.14</v>
      </c>
      <c r="G226" s="25" t="n">
        <f aca="false">'PASTE DOWNLOADED DATA HERE'!D214</f>
        <v>0.56</v>
      </c>
      <c r="H226" s="25" t="n">
        <f aca="false">'PASTE DOWNLOADED DATA HERE'!E214</f>
        <v>0.21</v>
      </c>
      <c r="J226" s="18"/>
      <c r="K226" s="18"/>
      <c r="L226" s="0"/>
    </row>
    <row r="227" customFormat="false" ht="12.75" hidden="false" customHeight="false" outlineLevel="0" collapsed="false">
      <c r="A227" s="23"/>
      <c r="B227" s="23"/>
      <c r="C227" s="24" t="n">
        <f aca="false">SUM(G227:H227)</f>
        <v>0.38</v>
      </c>
      <c r="D227" s="3" t="s">
        <v>213</v>
      </c>
      <c r="E227" s="25" t="n">
        <f aca="false">'PASTE DOWNLOADED DATA HERE'!B215</f>
        <v>0.39</v>
      </c>
      <c r="F227" s="25" t="n">
        <f aca="false">'PASTE DOWNLOADED DATA HERE'!C215</f>
        <v>0.23</v>
      </c>
      <c r="G227" s="25" t="n">
        <f aca="false">'PASTE DOWNLOADED DATA HERE'!D215</f>
        <v>0.35</v>
      </c>
      <c r="H227" s="25" t="n">
        <f aca="false">'PASTE DOWNLOADED DATA HERE'!E215</f>
        <v>0.03</v>
      </c>
      <c r="J227" s="18"/>
      <c r="K227" s="18"/>
      <c r="L227" s="0"/>
    </row>
    <row r="228" customFormat="false" ht="12.75" hidden="false" customHeight="false" outlineLevel="0" collapsed="false">
      <c r="A228" s="23"/>
      <c r="B228" s="23"/>
      <c r="C228" s="24" t="n">
        <f aca="false">SUM(G228:H228)</f>
        <v>0.74</v>
      </c>
      <c r="D228" s="3" t="s">
        <v>214</v>
      </c>
      <c r="E228" s="25" t="n">
        <f aca="false">'PASTE DOWNLOADED DATA HERE'!B216</f>
        <v>0.17</v>
      </c>
      <c r="F228" s="25" t="n">
        <f aca="false">'PASTE DOWNLOADED DATA HERE'!C216</f>
        <v>0.09</v>
      </c>
      <c r="G228" s="25" t="n">
        <f aca="false">'PASTE DOWNLOADED DATA HERE'!D216</f>
        <v>0.62</v>
      </c>
      <c r="H228" s="25" t="n">
        <f aca="false">'PASTE DOWNLOADED DATA HERE'!E216</f>
        <v>0.12</v>
      </c>
      <c r="J228" s="18"/>
      <c r="K228" s="18"/>
      <c r="L228" s="0"/>
    </row>
    <row r="229" customFormat="false" ht="12.75" hidden="false" customHeight="false" outlineLevel="0" collapsed="false">
      <c r="A229" s="23"/>
      <c r="B229" s="23"/>
      <c r="C229" s="24" t="n">
        <f aca="false">SUM(G229:H229)</f>
        <v>0.6</v>
      </c>
      <c r="D229" s="3" t="s">
        <v>215</v>
      </c>
      <c r="E229" s="25" t="n">
        <f aca="false">'PASTE DOWNLOADED DATA HERE'!B217</f>
        <v>0.21</v>
      </c>
      <c r="F229" s="25" t="n">
        <f aca="false">'PASTE DOWNLOADED DATA HERE'!C217</f>
        <v>0.2</v>
      </c>
      <c r="G229" s="25" t="n">
        <f aca="false">'PASTE DOWNLOADED DATA HERE'!D217</f>
        <v>0.52</v>
      </c>
      <c r="H229" s="25" t="n">
        <f aca="false">'PASTE DOWNLOADED DATA HERE'!E217</f>
        <v>0.08</v>
      </c>
      <c r="J229" s="18"/>
      <c r="K229" s="18"/>
      <c r="L229" s="0"/>
    </row>
    <row r="230" customFormat="false" ht="12.75" hidden="false" customHeight="false" outlineLevel="0" collapsed="false">
      <c r="C230" s="17"/>
      <c r="J230" s="18"/>
      <c r="K230" s="18"/>
    </row>
    <row r="231" customFormat="false" ht="12.75" hidden="false" customHeight="false" outlineLevel="0" collapsed="false">
      <c r="C231" s="17"/>
      <c r="D231" s="3"/>
      <c r="J231" s="18"/>
      <c r="K231" s="18"/>
    </row>
    <row r="232" customFormat="false" ht="12.75" hidden="false" customHeight="false" outlineLevel="0" collapsed="false">
      <c r="C232" s="17"/>
      <c r="D232" s="3" t="s">
        <v>216</v>
      </c>
      <c r="J232" s="18"/>
      <c r="K232" s="18"/>
    </row>
    <row r="233" customFormat="false" ht="12.75" hidden="false" customHeight="false" outlineLevel="0" collapsed="false">
      <c r="C233" s="17"/>
      <c r="D233" s="3"/>
      <c r="J233" s="18"/>
      <c r="K233" s="18"/>
    </row>
    <row r="234" customFormat="false" ht="12.75" hidden="false" customHeight="false" outlineLevel="0" collapsed="false">
      <c r="C234" s="17"/>
      <c r="D234" s="3"/>
      <c r="E234" s="3" t="s">
        <v>118</v>
      </c>
      <c r="F234" s="3" t="s">
        <v>119</v>
      </c>
      <c r="G234" s="3" t="s">
        <v>120</v>
      </c>
      <c r="H234" s="3" t="s">
        <v>121</v>
      </c>
      <c r="J234" s="18"/>
      <c r="K234" s="18"/>
    </row>
    <row r="235" customFormat="false" ht="12.75" hidden="false" customHeight="true" outlineLevel="0" collapsed="false">
      <c r="A235" s="26" t="s">
        <v>217</v>
      </c>
      <c r="B235" s="26"/>
      <c r="C235" s="24" t="n">
        <f aca="false">SUM(G235:H235)</f>
        <v>0.82</v>
      </c>
      <c r="D235" s="3" t="s">
        <v>218</v>
      </c>
      <c r="E235" s="25" t="n">
        <f aca="false">'PASTE DOWNLOADED DATA HERE'!B223</f>
        <v>0.08</v>
      </c>
      <c r="F235" s="25" t="n">
        <f aca="false">'PASTE DOWNLOADED DATA HERE'!C223</f>
        <v>0.11</v>
      </c>
      <c r="G235" s="25" t="n">
        <f aca="false">'PASTE DOWNLOADED DATA HERE'!D223</f>
        <v>0.56</v>
      </c>
      <c r="H235" s="25" t="n">
        <f aca="false">'PASTE DOWNLOADED DATA HERE'!E223</f>
        <v>0.26</v>
      </c>
      <c r="J235" s="18"/>
      <c r="K235" s="18"/>
    </row>
    <row r="236" customFormat="false" ht="12.75" hidden="false" customHeight="false" outlineLevel="0" collapsed="false">
      <c r="A236" s="26"/>
      <c r="B236" s="26"/>
      <c r="C236" s="24" t="n">
        <f aca="false">SUM(G236:H236)</f>
        <v>0.87</v>
      </c>
      <c r="D236" s="3" t="s">
        <v>219</v>
      </c>
      <c r="E236" s="25" t="n">
        <f aca="false">'PASTE DOWNLOADED DATA HERE'!B224</f>
        <v>0.06</v>
      </c>
      <c r="F236" s="25" t="n">
        <f aca="false">'PASTE DOWNLOADED DATA HERE'!C224</f>
        <v>0.08</v>
      </c>
      <c r="G236" s="25" t="n">
        <f aca="false">'PASTE DOWNLOADED DATA HERE'!D224</f>
        <v>0.7</v>
      </c>
      <c r="H236" s="25" t="n">
        <f aca="false">'PASTE DOWNLOADED DATA HERE'!E224</f>
        <v>0.17</v>
      </c>
      <c r="J236" s="18"/>
      <c r="K236" s="18"/>
    </row>
    <row r="237" customFormat="false" ht="12.75" hidden="false" customHeight="false" outlineLevel="0" collapsed="false">
      <c r="A237" s="26"/>
      <c r="B237" s="26"/>
      <c r="C237" s="24" t="n">
        <f aca="false">SUM(G237:H237)</f>
        <v>0.63</v>
      </c>
      <c r="D237" s="3" t="s">
        <v>220</v>
      </c>
      <c r="E237" s="25" t="n">
        <f aca="false">'PASTE DOWNLOADED DATA HERE'!B225</f>
        <v>0.15</v>
      </c>
      <c r="F237" s="25" t="n">
        <f aca="false">'PASTE DOWNLOADED DATA HERE'!C225</f>
        <v>0.21</v>
      </c>
      <c r="G237" s="25" t="n">
        <f aca="false">'PASTE DOWNLOADED DATA HERE'!D225</f>
        <v>0.48</v>
      </c>
      <c r="H237" s="25" t="n">
        <f aca="false">'PASTE DOWNLOADED DATA HERE'!E225</f>
        <v>0.15</v>
      </c>
      <c r="J237" s="18"/>
      <c r="K237" s="18"/>
    </row>
    <row r="238" customFormat="false" ht="12.75" hidden="false" customHeight="false" outlineLevel="0" collapsed="false">
      <c r="A238" s="26"/>
      <c r="B238" s="26"/>
      <c r="C238" s="24" t="n">
        <f aca="false">SUM(G238:H238)</f>
        <v>0.86</v>
      </c>
      <c r="D238" s="3" t="s">
        <v>221</v>
      </c>
      <c r="E238" s="25" t="n">
        <f aca="false">'PASTE DOWNLOADED DATA HERE'!B226</f>
        <v>0.05</v>
      </c>
      <c r="F238" s="25" t="n">
        <f aca="false">'PASTE DOWNLOADED DATA HERE'!C226</f>
        <v>0.09</v>
      </c>
      <c r="G238" s="25" t="n">
        <f aca="false">'PASTE DOWNLOADED DATA HERE'!D226</f>
        <v>0.59</v>
      </c>
      <c r="H238" s="25" t="n">
        <f aca="false">'PASTE DOWNLOADED DATA HERE'!E226</f>
        <v>0.27</v>
      </c>
      <c r="J238" s="18"/>
      <c r="K238" s="18"/>
    </row>
    <row r="239" customFormat="false" ht="12.75" hidden="false" customHeight="false" outlineLevel="0" collapsed="false">
      <c r="C239" s="17"/>
      <c r="D239" s="3"/>
      <c r="J239" s="18"/>
      <c r="K239" s="18"/>
    </row>
    <row r="240" customFormat="false" ht="12.75" hidden="false" customHeight="false" outlineLevel="0" collapsed="false">
      <c r="C240" s="17"/>
      <c r="D240" s="3"/>
      <c r="J240" s="18"/>
      <c r="K240" s="18"/>
    </row>
    <row r="241" customFormat="false" ht="12.75" hidden="false" customHeight="false" outlineLevel="0" collapsed="false">
      <c r="C241" s="17"/>
      <c r="D241" s="3" t="s">
        <v>222</v>
      </c>
      <c r="J241" s="18"/>
      <c r="K241" s="18"/>
    </row>
    <row r="242" customFormat="false" ht="12.75" hidden="false" customHeight="false" outlineLevel="0" collapsed="false">
      <c r="C242" s="17"/>
      <c r="D242" s="3"/>
      <c r="J242" s="18"/>
      <c r="K242" s="18"/>
    </row>
    <row r="243" customFormat="false" ht="12.75" hidden="false" customHeight="false" outlineLevel="0" collapsed="false">
      <c r="C243" s="17"/>
      <c r="D243" s="3" t="s">
        <v>69</v>
      </c>
      <c r="J243" s="18"/>
      <c r="K243" s="18"/>
    </row>
    <row r="244" customFormat="false" ht="12.75" hidden="false" customHeight="false" outlineLevel="0" collapsed="false">
      <c r="C244" s="17"/>
      <c r="D244" s="3"/>
      <c r="J244" s="18"/>
      <c r="K244" s="18"/>
    </row>
    <row r="245" customFormat="false" ht="12.75" hidden="false" customHeight="false" outlineLevel="0" collapsed="false">
      <c r="C245" s="17"/>
      <c r="D245" s="3" t="s">
        <v>223</v>
      </c>
      <c r="J245" s="18"/>
      <c r="K245" s="18"/>
    </row>
    <row r="246" customFormat="false" ht="12.75" hidden="false" customHeight="false" outlineLevel="0" collapsed="false">
      <c r="C246" s="17"/>
      <c r="D246" s="3"/>
      <c r="J246" s="18"/>
      <c r="K246" s="18"/>
    </row>
    <row r="247" customFormat="false" ht="12.75" hidden="false" customHeight="false" outlineLevel="0" collapsed="false">
      <c r="C247" s="17"/>
      <c r="D247" s="3"/>
      <c r="E247" s="3" t="s">
        <v>118</v>
      </c>
      <c r="F247" s="3" t="s">
        <v>119</v>
      </c>
      <c r="G247" s="3" t="s">
        <v>120</v>
      </c>
      <c r="H247" s="3" t="s">
        <v>121</v>
      </c>
      <c r="J247" s="18"/>
      <c r="K247" s="18"/>
    </row>
    <row r="248" customFormat="false" ht="12.75" hidden="false" customHeight="true" outlineLevel="0" collapsed="false">
      <c r="A248" s="23" t="s">
        <v>224</v>
      </c>
      <c r="B248" s="23"/>
      <c r="C248" s="24" t="n">
        <f aca="false">SUM(G248:H248)</f>
        <v>0.82</v>
      </c>
      <c r="D248" s="3" t="s">
        <v>225</v>
      </c>
      <c r="E248" s="25" t="n">
        <f aca="false">'PASTE DOWNLOADED DATA HERE'!B236</f>
        <v>0.09</v>
      </c>
      <c r="F248" s="25" t="n">
        <f aca="false">'PASTE DOWNLOADED DATA HERE'!C236</f>
        <v>0.09</v>
      </c>
      <c r="G248" s="25" t="n">
        <f aca="false">'PASTE DOWNLOADED DATA HERE'!D236</f>
        <v>0.61</v>
      </c>
      <c r="H248" s="25" t="n">
        <f aca="false">'PASTE DOWNLOADED DATA HERE'!E236</f>
        <v>0.21</v>
      </c>
      <c r="J248" s="18"/>
      <c r="K248" s="0"/>
    </row>
    <row r="249" customFormat="false" ht="12.75" hidden="false" customHeight="false" outlineLevel="0" collapsed="false">
      <c r="A249" s="23"/>
      <c r="B249" s="23"/>
      <c r="C249" s="24" t="n">
        <f aca="false">SUM(G249:H249)</f>
        <v>0.87</v>
      </c>
      <c r="D249" s="3" t="s">
        <v>226</v>
      </c>
      <c r="E249" s="25" t="n">
        <f aca="false">'PASTE DOWNLOADED DATA HERE'!B237</f>
        <v>0.06</v>
      </c>
      <c r="F249" s="25" t="n">
        <f aca="false">'PASTE DOWNLOADED DATA HERE'!C237</f>
        <v>0.08</v>
      </c>
      <c r="G249" s="25" t="n">
        <f aca="false">'PASTE DOWNLOADED DATA HERE'!D237</f>
        <v>0.64</v>
      </c>
      <c r="H249" s="25" t="n">
        <f aca="false">'PASTE DOWNLOADED DATA HERE'!E237</f>
        <v>0.23</v>
      </c>
      <c r="J249" s="18"/>
      <c r="K249" s="0"/>
    </row>
    <row r="250" customFormat="false" ht="12.75" hidden="false" customHeight="false" outlineLevel="0" collapsed="false">
      <c r="A250" s="23"/>
      <c r="B250" s="23"/>
      <c r="C250" s="24" t="n">
        <f aca="false">SUM(G250:H250)</f>
        <v>0.92</v>
      </c>
      <c r="D250" s="3" t="s">
        <v>227</v>
      </c>
      <c r="E250" s="25" t="n">
        <f aca="false">'PASTE DOWNLOADED DATA HERE'!B238</f>
        <v>0.06</v>
      </c>
      <c r="F250" s="25" t="n">
        <f aca="false">'PASTE DOWNLOADED DATA HERE'!C238</f>
        <v>0.02</v>
      </c>
      <c r="G250" s="25" t="n">
        <f aca="false">'PASTE DOWNLOADED DATA HERE'!D238</f>
        <v>0.74</v>
      </c>
      <c r="H250" s="25" t="n">
        <f aca="false">'PASTE DOWNLOADED DATA HERE'!E238</f>
        <v>0.18</v>
      </c>
      <c r="J250" s="18"/>
      <c r="K250" s="0"/>
    </row>
    <row r="251" customFormat="false" ht="12.75" hidden="false" customHeight="false" outlineLevel="0" collapsed="false">
      <c r="A251" s="23"/>
      <c r="B251" s="23"/>
      <c r="C251" s="24" t="n">
        <f aca="false">SUM(G251:H251)</f>
        <v>0.58</v>
      </c>
      <c r="D251" s="3" t="s">
        <v>228</v>
      </c>
      <c r="E251" s="25" t="n">
        <f aca="false">'PASTE DOWNLOADED DATA HERE'!B239</f>
        <v>0.21</v>
      </c>
      <c r="F251" s="25" t="n">
        <f aca="false">'PASTE DOWNLOADED DATA HERE'!C239</f>
        <v>0.21</v>
      </c>
      <c r="G251" s="25" t="n">
        <f aca="false">'PASTE DOWNLOADED DATA HERE'!D239</f>
        <v>0.47</v>
      </c>
      <c r="H251" s="25" t="n">
        <f aca="false">'PASTE DOWNLOADED DATA HERE'!E239</f>
        <v>0.11</v>
      </c>
      <c r="J251" s="18"/>
      <c r="K251" s="0"/>
    </row>
    <row r="252" customFormat="false" ht="12.75" hidden="false" customHeight="false" outlineLevel="0" collapsed="false">
      <c r="A252" s="23"/>
      <c r="B252" s="23"/>
      <c r="C252" s="24" t="n">
        <f aca="false">SUM(G252:H252)</f>
        <v>0.75</v>
      </c>
      <c r="D252" s="3" t="s">
        <v>229</v>
      </c>
      <c r="E252" s="25" t="n">
        <f aca="false">'PASTE DOWNLOADED DATA HERE'!B240</f>
        <v>0.14</v>
      </c>
      <c r="F252" s="25" t="n">
        <f aca="false">'PASTE DOWNLOADED DATA HERE'!C240</f>
        <v>0.12</v>
      </c>
      <c r="G252" s="25" t="n">
        <f aca="false">'PASTE DOWNLOADED DATA HERE'!D240</f>
        <v>0.64</v>
      </c>
      <c r="H252" s="25" t="n">
        <f aca="false">'PASTE DOWNLOADED DATA HERE'!E240</f>
        <v>0.11</v>
      </c>
      <c r="J252" s="18"/>
      <c r="K252" s="0"/>
    </row>
    <row r="253" customFormat="false" ht="12.75" hidden="false" customHeight="false" outlineLevel="0" collapsed="false">
      <c r="A253" s="23"/>
      <c r="B253" s="23"/>
      <c r="C253" s="24" t="n">
        <f aca="false">SUM(G253:H253)</f>
        <v>0.75</v>
      </c>
      <c r="D253" s="3" t="s">
        <v>230</v>
      </c>
      <c r="E253" s="25" t="n">
        <f aca="false">'PASTE DOWNLOADED DATA HERE'!B241</f>
        <v>0.09</v>
      </c>
      <c r="F253" s="25" t="n">
        <f aca="false">'PASTE DOWNLOADED DATA HERE'!C241</f>
        <v>0.17</v>
      </c>
      <c r="G253" s="25" t="n">
        <f aca="false">'PASTE DOWNLOADED DATA HERE'!D241</f>
        <v>0.61</v>
      </c>
      <c r="H253" s="25" t="n">
        <f aca="false">'PASTE DOWNLOADED DATA HERE'!E241</f>
        <v>0.14</v>
      </c>
      <c r="J253" s="18"/>
      <c r="K253" s="0"/>
    </row>
    <row r="254" customFormat="false" ht="12.75" hidden="false" customHeight="false" outlineLevel="0" collapsed="false">
      <c r="A254" s="23"/>
      <c r="B254" s="23"/>
      <c r="C254" s="24" t="n">
        <f aca="false">SUM(G254:H254)</f>
        <v>0.34</v>
      </c>
      <c r="D254" s="3" t="s">
        <v>231</v>
      </c>
      <c r="E254" s="25" t="n">
        <f aca="false">'PASTE DOWNLOADED DATA HERE'!B242</f>
        <v>0.32</v>
      </c>
      <c r="F254" s="25" t="n">
        <f aca="false">'PASTE DOWNLOADED DATA HERE'!C242</f>
        <v>0.35</v>
      </c>
      <c r="G254" s="25" t="n">
        <f aca="false">'PASTE DOWNLOADED DATA HERE'!D242</f>
        <v>0.29</v>
      </c>
      <c r="H254" s="25" t="n">
        <f aca="false">'PASTE DOWNLOADED DATA HERE'!E242</f>
        <v>0.05</v>
      </c>
      <c r="J254" s="18"/>
      <c r="K254" s="0"/>
    </row>
    <row r="255" customFormat="false" ht="12.75" hidden="false" customHeight="false" outlineLevel="0" collapsed="false">
      <c r="A255" s="23"/>
      <c r="B255" s="23"/>
      <c r="C255" s="24" t="n">
        <f aca="false">SUM(G255:H255)</f>
        <v>0.61</v>
      </c>
      <c r="D255" s="3" t="s">
        <v>232</v>
      </c>
      <c r="E255" s="25" t="n">
        <f aca="false">'PASTE DOWNLOADED DATA HERE'!B243</f>
        <v>0.15</v>
      </c>
      <c r="F255" s="25" t="n">
        <f aca="false">'PASTE DOWNLOADED DATA HERE'!C243</f>
        <v>0.24</v>
      </c>
      <c r="G255" s="25" t="n">
        <f aca="false">'PASTE DOWNLOADED DATA HERE'!D243</f>
        <v>0.55</v>
      </c>
      <c r="H255" s="25" t="n">
        <f aca="false">'PASTE DOWNLOADED DATA HERE'!E243</f>
        <v>0.06</v>
      </c>
      <c r="J255" s="18"/>
      <c r="K255" s="0"/>
    </row>
    <row r="256" customFormat="false" ht="12.75" hidden="false" customHeight="false" outlineLevel="0" collapsed="false">
      <c r="A256" s="23"/>
      <c r="B256" s="23"/>
      <c r="C256" s="24" t="n">
        <f aca="false">SUM(G256:H256)</f>
        <v>0.37</v>
      </c>
      <c r="D256" s="3" t="s">
        <v>233</v>
      </c>
      <c r="E256" s="25" t="n">
        <f aca="false">'PASTE DOWNLOADED DATA HERE'!B244</f>
        <v>0.29</v>
      </c>
      <c r="F256" s="25" t="n">
        <f aca="false">'PASTE DOWNLOADED DATA HERE'!C244</f>
        <v>0.35</v>
      </c>
      <c r="G256" s="25" t="n">
        <f aca="false">'PASTE DOWNLOADED DATA HERE'!D244</f>
        <v>0.29</v>
      </c>
      <c r="H256" s="25" t="n">
        <f aca="false">'PASTE DOWNLOADED DATA HERE'!E244</f>
        <v>0.08</v>
      </c>
      <c r="J256" s="18"/>
      <c r="K256" s="0"/>
    </row>
    <row r="257" customFormat="false" ht="12.75" hidden="false" customHeight="false" outlineLevel="0" collapsed="false">
      <c r="A257" s="23"/>
      <c r="B257" s="23"/>
      <c r="C257" s="24" t="n">
        <f aca="false">SUM(G257:H257)</f>
        <v>0.42</v>
      </c>
      <c r="D257" s="3" t="s">
        <v>234</v>
      </c>
      <c r="E257" s="25" t="n">
        <f aca="false">'PASTE DOWNLOADED DATA HERE'!B245</f>
        <v>0.27</v>
      </c>
      <c r="F257" s="25" t="n">
        <f aca="false">'PASTE DOWNLOADED DATA HERE'!C245</f>
        <v>0.3</v>
      </c>
      <c r="G257" s="25" t="n">
        <f aca="false">'PASTE DOWNLOADED DATA HERE'!D245</f>
        <v>0.36</v>
      </c>
      <c r="H257" s="25" t="n">
        <f aca="false">'PASTE DOWNLOADED DATA HERE'!E245</f>
        <v>0.06</v>
      </c>
      <c r="J257" s="18"/>
      <c r="K257" s="0"/>
    </row>
    <row r="258" customFormat="false" ht="12.75" hidden="false" customHeight="false" outlineLevel="0" collapsed="false">
      <c r="A258" s="23"/>
      <c r="B258" s="23"/>
      <c r="C258" s="24" t="n">
        <f aca="false">SUM(G258:H258)</f>
        <v>0.4</v>
      </c>
      <c r="D258" s="3" t="s">
        <v>235</v>
      </c>
      <c r="E258" s="25" t="n">
        <f aca="false">'PASTE DOWNLOADED DATA HERE'!B246</f>
        <v>0.33</v>
      </c>
      <c r="F258" s="25" t="n">
        <f aca="false">'PASTE DOWNLOADED DATA HERE'!C246</f>
        <v>0.27</v>
      </c>
      <c r="G258" s="25" t="n">
        <f aca="false">'PASTE DOWNLOADED DATA HERE'!D246</f>
        <v>0.32</v>
      </c>
      <c r="H258" s="25" t="n">
        <f aca="false">'PASTE DOWNLOADED DATA HERE'!E246</f>
        <v>0.08</v>
      </c>
      <c r="J258" s="18"/>
      <c r="K258" s="0"/>
    </row>
    <row r="259" customFormat="false" ht="12.75" hidden="false" customHeight="false" outlineLevel="0" collapsed="false">
      <c r="A259" s="23"/>
      <c r="B259" s="23"/>
      <c r="C259" s="24" t="n">
        <f aca="false">SUM(G259:H259)</f>
        <v>0.41</v>
      </c>
      <c r="D259" s="3" t="s">
        <v>236</v>
      </c>
      <c r="E259" s="25" t="n">
        <f aca="false">'PASTE DOWNLOADED DATA HERE'!B247</f>
        <v>0.35</v>
      </c>
      <c r="F259" s="25" t="n">
        <f aca="false">'PASTE DOWNLOADED DATA HERE'!C247</f>
        <v>0.24</v>
      </c>
      <c r="G259" s="25" t="n">
        <f aca="false">'PASTE DOWNLOADED DATA HERE'!D247</f>
        <v>0.35</v>
      </c>
      <c r="H259" s="25" t="n">
        <f aca="false">'PASTE DOWNLOADED DATA HERE'!E247</f>
        <v>0.06</v>
      </c>
      <c r="J259" s="18"/>
      <c r="K259" s="0"/>
    </row>
    <row r="260" customFormat="false" ht="12.75" hidden="false" customHeight="false" outlineLevel="0" collapsed="false">
      <c r="A260" s="23"/>
      <c r="B260" s="23"/>
      <c r="C260" s="24" t="n">
        <f aca="false">SUM(G260:H260)</f>
        <v>0.54</v>
      </c>
      <c r="D260" s="3" t="s">
        <v>237</v>
      </c>
      <c r="E260" s="25" t="n">
        <f aca="false">'PASTE DOWNLOADED DATA HERE'!B248</f>
        <v>0.26</v>
      </c>
      <c r="F260" s="25" t="n">
        <f aca="false">'PASTE DOWNLOADED DATA HERE'!C248</f>
        <v>0.2</v>
      </c>
      <c r="G260" s="25" t="n">
        <f aca="false">'PASTE DOWNLOADED DATA HERE'!D248</f>
        <v>0.45</v>
      </c>
      <c r="H260" s="25" t="n">
        <f aca="false">'PASTE DOWNLOADED DATA HERE'!E248</f>
        <v>0.09</v>
      </c>
      <c r="J260" s="18"/>
      <c r="K260" s="0"/>
    </row>
    <row r="261" customFormat="false" ht="12.75" hidden="false" customHeight="false" outlineLevel="0" collapsed="false">
      <c r="A261" s="23"/>
      <c r="B261" s="23"/>
      <c r="C261" s="24" t="n">
        <f aca="false">SUM(G261:H261)</f>
        <v>0.82</v>
      </c>
      <c r="D261" s="3" t="s">
        <v>238</v>
      </c>
      <c r="E261" s="25" t="n">
        <f aca="false">'PASTE DOWNLOADED DATA HERE'!B249</f>
        <v>0.06</v>
      </c>
      <c r="F261" s="25" t="n">
        <f aca="false">'PASTE DOWNLOADED DATA HERE'!C249</f>
        <v>0.12</v>
      </c>
      <c r="G261" s="25" t="n">
        <f aca="false">'PASTE DOWNLOADED DATA HERE'!D249</f>
        <v>0.62</v>
      </c>
      <c r="H261" s="25" t="n">
        <f aca="false">'PASTE DOWNLOADED DATA HERE'!E249</f>
        <v>0.2</v>
      </c>
      <c r="J261" s="18"/>
      <c r="K261" s="0"/>
    </row>
    <row r="262" customFormat="false" ht="12.75" hidden="false" customHeight="false" outlineLevel="0" collapsed="false">
      <c r="A262" s="23"/>
      <c r="B262" s="23"/>
      <c r="C262" s="24" t="n">
        <f aca="false">SUM(G262:H262)</f>
        <v>0.34</v>
      </c>
      <c r="D262" s="3" t="s">
        <v>239</v>
      </c>
      <c r="E262" s="25" t="n">
        <f aca="false">'PASTE DOWNLOADED DATA HERE'!B250</f>
        <v>0.39</v>
      </c>
      <c r="F262" s="25" t="n">
        <f aca="false">'PASTE DOWNLOADED DATA HERE'!C250</f>
        <v>0.27</v>
      </c>
      <c r="G262" s="25" t="n">
        <f aca="false">'PASTE DOWNLOADED DATA HERE'!D250</f>
        <v>0.26</v>
      </c>
      <c r="H262" s="25" t="n">
        <f aca="false">'PASTE DOWNLOADED DATA HERE'!E250</f>
        <v>0.08</v>
      </c>
      <c r="J262" s="18"/>
      <c r="K262" s="0"/>
    </row>
    <row r="263" customFormat="false" ht="12.75" hidden="false" customHeight="false" outlineLevel="0" collapsed="false">
      <c r="A263" s="23"/>
      <c r="B263" s="23"/>
      <c r="C263" s="24" t="n">
        <f aca="false">SUM(G263:H263)</f>
        <v>0.35</v>
      </c>
      <c r="D263" s="3" t="s">
        <v>240</v>
      </c>
      <c r="E263" s="25" t="n">
        <f aca="false">'PASTE DOWNLOADED DATA HERE'!B251</f>
        <v>0.45</v>
      </c>
      <c r="F263" s="25" t="n">
        <f aca="false">'PASTE DOWNLOADED DATA HERE'!C251</f>
        <v>0.2</v>
      </c>
      <c r="G263" s="25" t="n">
        <f aca="false">'PASTE DOWNLOADED DATA HERE'!D251</f>
        <v>0.27</v>
      </c>
      <c r="H263" s="25" t="n">
        <f aca="false">'PASTE DOWNLOADED DATA HERE'!E251</f>
        <v>0.08</v>
      </c>
      <c r="J263" s="18"/>
      <c r="K263" s="0"/>
    </row>
    <row r="264" customFormat="false" ht="12.75" hidden="false" customHeight="false" outlineLevel="0" collapsed="false">
      <c r="C264" s="17"/>
      <c r="J264" s="18"/>
      <c r="K264" s="18"/>
    </row>
    <row r="265" customFormat="false" ht="12.75" hidden="false" customHeight="false" outlineLevel="0" collapsed="false">
      <c r="C265" s="17"/>
      <c r="D265" s="3"/>
      <c r="J265" s="18"/>
      <c r="K265" s="18"/>
    </row>
    <row r="266" customFormat="false" ht="12.75" hidden="false" customHeight="false" outlineLevel="0" collapsed="false">
      <c r="D266" s="3" t="s">
        <v>241</v>
      </c>
      <c r="J266" s="18"/>
      <c r="K266" s="18"/>
    </row>
    <row r="267" customFormat="false" ht="12.75" hidden="false" customHeight="false" outlineLevel="0" collapsed="false">
      <c r="D267" s="3"/>
      <c r="J267" s="18"/>
      <c r="K267" s="18"/>
    </row>
    <row r="268" customFormat="false" ht="12.75" hidden="false" customHeight="false" outlineLevel="0" collapsed="false">
      <c r="D268" s="3" t="s">
        <v>69</v>
      </c>
      <c r="J268" s="18"/>
      <c r="K268" s="18"/>
    </row>
    <row r="269" customFormat="false" ht="5.25" hidden="false" customHeight="true" outlineLevel="0" collapsed="false">
      <c r="D269" s="18"/>
      <c r="E269" s="19"/>
      <c r="F269" s="19"/>
      <c r="G269" s="19"/>
      <c r="H269" s="19"/>
      <c r="I269" s="19"/>
      <c r="J269" s="18"/>
      <c r="K269" s="18"/>
    </row>
  </sheetData>
  <mergeCells count="12">
    <mergeCell ref="A2:J2"/>
    <mergeCell ref="A16:B31"/>
    <mergeCell ref="A37:B67"/>
    <mergeCell ref="A77:B93"/>
    <mergeCell ref="A102:B105"/>
    <mergeCell ref="A111:B121"/>
    <mergeCell ref="A131:B142"/>
    <mergeCell ref="A152:B195"/>
    <mergeCell ref="A201:B209"/>
    <mergeCell ref="A219:B229"/>
    <mergeCell ref="A235:B238"/>
    <mergeCell ref="A248:B2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17"/>
    </sheetView>
  </sheetViews>
  <sheetFormatPr defaultColWidth="9.0546875" defaultRowHeight="12.75" zeroHeight="false" outlineLevelRow="0" outlineLevelCol="0"/>
  <cols>
    <col collapsed="false" customWidth="true" hidden="false" outlineLevel="0" max="1" min="1" style="0" width="38.99"/>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304</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6" customFormat="false" ht="12.75" hidden="false" customHeight="false" outlineLevel="0" collapsed="false">
      <c r="A6" s="64" t="s">
        <v>186</v>
      </c>
    </row>
    <row r="7" customFormat="false" ht="12.75" hidden="false" customHeight="false" outlineLevel="0" collapsed="false">
      <c r="A7" s="65"/>
    </row>
    <row r="8" customFormat="false" ht="12.75" hidden="false" customHeight="false" outlineLevel="0" collapsed="false">
      <c r="A8" s="65" t="s">
        <v>303</v>
      </c>
      <c r="B8" s="66" t="n">
        <v>1</v>
      </c>
    </row>
    <row r="9" customFormat="false" ht="12.75" hidden="false" customHeight="false" outlineLevel="0" collapsed="false">
      <c r="A9" s="65" t="str">
        <f aca="false">'Raw Data'!D204</f>
        <v>I ensure resources in my classroom are relevant to learning activities.</v>
      </c>
      <c r="B9" s="66" t="n">
        <f aca="false">'Raw Data'!C204</f>
        <v>0.56</v>
      </c>
    </row>
    <row r="10" customFormat="false" ht="12.75" hidden="false" customHeight="false" outlineLevel="0" collapsed="false">
      <c r="A10" s="65" t="str">
        <f aca="false">'Raw Data'!D205</f>
        <v>I share ICT resources that I have created with other teachers within my school.</v>
      </c>
      <c r="B10" s="66" t="n">
        <f aca="false">'Raw Data'!C205</f>
        <v>0.44</v>
      </c>
    </row>
    <row r="11" customFormat="false" ht="12.75" hidden="false" customHeight="false" outlineLevel="0" collapsed="false">
      <c r="A11" s="65" t="str">
        <f aca="false">'Raw Data'!D201</f>
        <v>I can locate and use ICT tools and resources for my classes.</v>
      </c>
      <c r="B11" s="66" t="n">
        <f aca="false">'Raw Data'!C201</f>
        <v>0.43</v>
      </c>
    </row>
    <row r="12" customFormat="false" ht="12.75" hidden="false" customHeight="false" outlineLevel="0" collapsed="false">
      <c r="A12" s="65" t="str">
        <f aca="false">'Raw Data'!D203</f>
        <v>I can access ICT resources from a number of education specific sources outside my school.</v>
      </c>
      <c r="B12" s="66" t="n">
        <f aca="false">'Raw Data'!C203</f>
        <v>0.43</v>
      </c>
    </row>
    <row r="13" customFormat="false" ht="12.75" hidden="false" customHeight="false" outlineLevel="0" collapsed="false">
      <c r="A13" s="65" t="str">
        <f aca="false">'Raw Data'!D208</f>
        <v>I actively promote the use of ICT resources within my school for learning and teaching.</v>
      </c>
      <c r="B13" s="66" t="n">
        <f aca="false">'Raw Data'!C208</f>
        <v>0.4</v>
      </c>
    </row>
    <row r="14" customFormat="false" ht="12.75" hidden="false" customHeight="false" outlineLevel="0" collapsed="false">
      <c r="A14" s="65" t="str">
        <f aca="false">'Raw Data'!D202</f>
        <v>I can create effective ICT student resources for my classes.</v>
      </c>
      <c r="B14" s="66" t="n">
        <f aca="false">'Raw Data'!C202</f>
        <v>0.36</v>
      </c>
    </row>
    <row r="15" customFormat="false" ht="12.75" hidden="false" customHeight="false" outlineLevel="0" collapsed="false">
      <c r="A15" s="65" t="str">
        <f aca="false">'Raw Data'!D206</f>
        <v>I support other teachers within my school to ensure ICT resources are relevant to learning activities.</v>
      </c>
      <c r="B15" s="66" t="n">
        <f aca="false">'Raw Data'!C206</f>
        <v>0.36</v>
      </c>
    </row>
    <row r="16" customFormat="false" ht="12.75" hidden="false" customHeight="false" outlineLevel="0" collapsed="false">
      <c r="A16" s="65" t="str">
        <f aca="false">'Raw Data'!D207</f>
        <v>I ensure that all ICT resources in my school are easily accessible by staff and students.</v>
      </c>
      <c r="B16" s="66" t="n">
        <f aca="false">'Raw Data'!C207</f>
        <v>0.35</v>
      </c>
    </row>
    <row r="17" customFormat="false" ht="12.75" hidden="false" customHeight="false" outlineLevel="0" collapsed="false">
      <c r="A17" s="65" t="str">
        <f aca="false">'Raw Data'!D209</f>
        <v>I share and promote the use of ICT resources beyond my school.</v>
      </c>
      <c r="B17" s="66" t="n">
        <f aca="false">'Raw Data'!C209</f>
        <v>0.32</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65" width="23.99"/>
    <col collapsed="false" customWidth="true" hidden="false" outlineLevel="0" max="2" min="2" style="65" width="9.14"/>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305</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9" customFormat="false" ht="12.75" hidden="false" customHeight="false" outlineLevel="0" collapsed="false">
      <c r="A9" s="64" t="s">
        <v>203</v>
      </c>
    </row>
    <row r="12" customFormat="false" ht="12.75" hidden="false" customHeight="false" outlineLevel="0" collapsed="false">
      <c r="A12" s="65" t="s">
        <v>284</v>
      </c>
      <c r="B12" s="66" t="n">
        <v>1</v>
      </c>
    </row>
    <row r="13" customFormat="false" ht="12.75" hidden="false" customHeight="false" outlineLevel="0" collapsed="false">
      <c r="A13" s="65" t="str">
        <f aca="false">'Raw Data'!D220</f>
        <v>I undertake ICT P/L to gain ICT skills that can be applied in my classroom in practical ways.</v>
      </c>
      <c r="B13" s="66" t="n">
        <f aca="false">'Raw Data'!C220</f>
        <v>0.87</v>
      </c>
    </row>
    <row r="14" customFormat="false" ht="12.75" hidden="false" customHeight="false" outlineLevel="0" collapsed="false">
      <c r="A14" s="65" t="str">
        <f aca="false">'Raw Data'!D222</f>
        <v>My Professional Learning in ICT has made a difference for my students.</v>
      </c>
      <c r="B14" s="66" t="n">
        <f aca="false">'Raw Data'!C222</f>
        <v>0.85</v>
      </c>
    </row>
    <row r="15" customFormat="false" ht="12.75" hidden="false" customHeight="false" outlineLevel="0" collapsed="false">
      <c r="A15" s="65" t="str">
        <f aca="false">'Raw Data'!D224</f>
        <v>My Professional Learning Plan incorporates ICT.</v>
      </c>
      <c r="B15" s="66" t="n">
        <f aca="false">'Raw Data'!C224</f>
        <v>0.82</v>
      </c>
    </row>
    <row r="16" customFormat="false" ht="12.75" hidden="false" customHeight="false" outlineLevel="0" collapsed="false">
      <c r="A16" s="65" t="str">
        <f aca="false">'Raw Data'!D225</f>
        <v>I undertake ICT P/L to gain skills that enable integration of ICT into planned learning activities.</v>
      </c>
      <c r="B16" s="66" t="n">
        <f aca="false">'Raw Data'!C225</f>
        <v>0.81</v>
      </c>
    </row>
    <row r="17" customFormat="false" ht="12.75" hidden="false" customHeight="false" outlineLevel="0" collapsed="false">
      <c r="A17" s="65" t="str">
        <f aca="false">'Raw Data'!D221</f>
        <v>Professional Learning in ICT is a priority for me.</v>
      </c>
      <c r="B17" s="66" t="n">
        <f aca="false">'Raw Data'!C221</f>
        <v>0.79</v>
      </c>
    </row>
    <row r="18" customFormat="false" ht="12.75" hidden="false" customHeight="false" outlineLevel="0" collapsed="false">
      <c r="A18" s="65" t="str">
        <f aca="false">'Raw Data'!D226</f>
        <v>I collaborate with colleagues on authentic problems &amp; issues.</v>
      </c>
      <c r="B18" s="66" t="n">
        <f aca="false">'Raw Data'!C226</f>
        <v>0.77</v>
      </c>
    </row>
    <row r="19" customFormat="false" ht="12.75" hidden="false" customHeight="false" outlineLevel="0" collapsed="false">
      <c r="A19" s="65" t="str">
        <f aca="false">'Raw Data'!D219</f>
        <v>I undertake ICT Professional Learning to gain ICT skills for myself.</v>
      </c>
      <c r="B19" s="66" t="n">
        <f aca="false">'Raw Data'!C219</f>
        <v>0.76</v>
      </c>
    </row>
    <row r="20" customFormat="false" ht="12.75" hidden="false" customHeight="false" outlineLevel="0" collapsed="false">
      <c r="A20" s="65" t="str">
        <f aca="false">'Raw Data'!D223</f>
        <v>I ensure I keep up to date on new technologies for learning and teaching.</v>
      </c>
      <c r="B20" s="66" t="n">
        <f aca="false">'Raw Data'!C223</f>
        <v>0.76</v>
      </c>
    </row>
    <row r="21" customFormat="false" ht="12.75" hidden="false" customHeight="false" outlineLevel="0" collapsed="false">
      <c r="A21" s="65" t="str">
        <f aca="false">'Raw Data'!D228</f>
        <v>I undertake ICT P/L to lead the use of ICT to strengthen pedagogy/practice within my school.</v>
      </c>
      <c r="B21" s="66" t="n">
        <f aca="false">'Raw Data'!C228</f>
        <v>0.74</v>
      </c>
    </row>
    <row r="22" customFormat="false" ht="12.75" hidden="false" customHeight="false" outlineLevel="0" collapsed="false">
      <c r="A22" s="65" t="str">
        <f aca="false">'Raw Data'!D229</f>
        <v>I undertake ICT P/L to lead the use of ICT to strengthen pedagogy/practice beyond my school.</v>
      </c>
      <c r="B22" s="66" t="n">
        <f aca="false">'Raw Data'!C229</f>
        <v>0.6</v>
      </c>
    </row>
    <row r="23" customFormat="false" ht="12.75" hidden="false" customHeight="false" outlineLevel="0" collapsed="false">
      <c r="A23" s="65" t="str">
        <f aca="false">'Raw Data'!D227</f>
        <v>I maintain a  digital professional portfolio.</v>
      </c>
      <c r="B23" s="66" t="n">
        <f aca="false">'Raw Data'!C227</f>
        <v>0.38</v>
      </c>
    </row>
    <row r="25" customFormat="false" ht="89.25" hidden="false" customHeight="true" outlineLevel="0" collapsed="false"/>
    <row r="26" customFormat="false" ht="12.75" hidden="false" customHeight="false" outlineLevel="0" collapsed="false">
      <c r="A26" s="64" t="s">
        <v>216</v>
      </c>
    </row>
    <row r="29" customFormat="false" ht="12.75" hidden="false" customHeight="false" outlineLevel="0" collapsed="false">
      <c r="A29" s="65" t="s">
        <v>284</v>
      </c>
      <c r="B29" s="66" t="n">
        <v>1</v>
      </c>
    </row>
    <row r="30" customFormat="false" ht="12.75" hidden="false" customHeight="false" outlineLevel="0" collapsed="false">
      <c r="A30" s="65" t="str">
        <f aca="false">'Raw Data'!D236</f>
        <v>I undertake professional learning activities at school.</v>
      </c>
      <c r="B30" s="66" t="n">
        <f aca="false">'Raw Data'!C236</f>
        <v>0.87</v>
      </c>
    </row>
    <row r="31" customFormat="false" ht="12.75" hidden="false" customHeight="false" outlineLevel="0" collapsed="false">
      <c r="A31" s="65" t="str">
        <f aca="false">'Raw Data'!D238</f>
        <v>I learn from others through programs of peer coaching and/or mentoring.</v>
      </c>
      <c r="B31" s="66" t="n">
        <f aca="false">'Raw Data'!C238</f>
        <v>0.86</v>
      </c>
    </row>
    <row r="32" customFormat="false" ht="12.75" hidden="false" customHeight="false" outlineLevel="0" collapsed="false">
      <c r="A32" s="65" t="str">
        <f aca="false">'Raw Data'!D235</f>
        <v>I learn about ICT independently.</v>
      </c>
      <c r="B32" s="66" t="n">
        <f aca="false">'Raw Data'!C235</f>
        <v>0.82</v>
      </c>
    </row>
    <row r="33" customFormat="false" ht="12.75" hidden="false" customHeight="false" outlineLevel="0" collapsed="false">
      <c r="A33" s="65" t="str">
        <f aca="false">'Raw Data'!D237</f>
        <v>I undertake professional learning activities that are external to my school.</v>
      </c>
      <c r="B33" s="66" t="n">
        <f aca="false">'Raw Data'!C237</f>
        <v>0.63</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65" width="20.28"/>
    <col collapsed="false" customWidth="true" hidden="false" outlineLevel="0" max="2" min="2" style="65" width="9.14"/>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306</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7" customFormat="false" ht="12.75" hidden="false" customHeight="false" outlineLevel="0" collapsed="false">
      <c r="A7" s="64" t="s">
        <v>223</v>
      </c>
    </row>
    <row r="10" customFormat="false" ht="12.75" hidden="false" customHeight="false" outlineLevel="0" collapsed="false">
      <c r="A10" s="65" t="s">
        <v>284</v>
      </c>
      <c r="B10" s="66" t="n">
        <v>1</v>
      </c>
    </row>
    <row r="11" customFormat="false" ht="12.75" hidden="false" customHeight="false" outlineLevel="0" collapsed="false">
      <c r="A11" s="65" t="str">
        <f aca="false">'Raw Data'!D250</f>
        <v>I actively support students in exploring the use of ICT for their learning. </v>
      </c>
      <c r="B11" s="66" t="n">
        <f aca="false">'Raw Data'!C250</f>
        <v>0.92</v>
      </c>
    </row>
    <row r="12" customFormat="false" ht="12.75" hidden="false" customHeight="false" outlineLevel="0" collapsed="false">
      <c r="A12" s="65" t="str">
        <f aca="false">'Raw Data'!D249</f>
        <v>I support peers and actively share ideas about integration of ICT. </v>
      </c>
      <c r="B12" s="66" t="n">
        <f aca="false">'Raw Data'!C249</f>
        <v>0.87</v>
      </c>
    </row>
    <row r="13" customFormat="false" ht="12.75" hidden="false" customHeight="false" outlineLevel="0" collapsed="false">
      <c r="A13" s="65" t="str">
        <f aca="false">'Raw Data'!D261</f>
        <v>I promote the value of ICT within our school community.</v>
      </c>
      <c r="B13" s="66" t="n">
        <f aca="false">'Raw Data'!C261</f>
        <v>0.82</v>
      </c>
    </row>
    <row r="14" customFormat="false" ht="12.75" hidden="false" customHeight="false" outlineLevel="0" collapsed="false">
      <c r="A14" s="65" t="str">
        <f aca="false">'Raw Data'!D248</f>
        <v>I initiate discussion with others on the use of ICT. </v>
      </c>
      <c r="B14" s="66" t="n">
        <f aca="false">'Raw Data'!C248</f>
        <v>0.82</v>
      </c>
    </row>
    <row r="15" customFormat="false" ht="12.75" hidden="false" customHeight="false" outlineLevel="0" collapsed="false">
      <c r="A15" s="65" t="str">
        <f aca="false">'Raw Data'!D252</f>
        <v>I explore and model new ways of learning and teaching using ICT.</v>
      </c>
      <c r="B15" s="66" t="n">
        <f aca="false">'Raw Data'!C252</f>
        <v>0.75</v>
      </c>
    </row>
    <row r="16" customFormat="false" ht="12.75" hidden="false" customHeight="false" outlineLevel="0" collapsed="false">
      <c r="A16" s="65" t="str">
        <f aca="false">'Raw Data'!D253</f>
        <v>I explore and demonstrate the use of new and emerging technologies in the classroom.</v>
      </c>
      <c r="B16" s="66" t="n">
        <f aca="false">'Raw Data'!C253</f>
        <v>0.75</v>
      </c>
    </row>
    <row r="17" customFormat="false" ht="12.75" hidden="false" customHeight="false" outlineLevel="0" collapsed="false">
      <c r="A17" s="65" t="str">
        <f aca="false">'Raw Data'!D255</f>
        <v>I support and lead peers in their use of ICT.</v>
      </c>
      <c r="B17" s="66" t="n">
        <f aca="false">'Raw Data'!C255</f>
        <v>0.61</v>
      </c>
    </row>
    <row r="18" customFormat="false" ht="12.75" hidden="false" customHeight="false" outlineLevel="0" collapsed="false">
      <c r="A18" s="65" t="str">
        <f aca="false">'Raw Data'!D251</f>
        <v>I facilitate school based ICT Professional Learning. </v>
      </c>
      <c r="B18" s="66" t="n">
        <f aca="false">'Raw Data'!C251</f>
        <v>0.58</v>
      </c>
    </row>
    <row r="19" customFormat="false" ht="12.75" hidden="false" customHeight="false" outlineLevel="0" collapsed="false">
      <c r="A19" s="65" t="str">
        <f aca="false">'Raw Data'!D260</f>
        <v>I ensure the connections are made between ICT and learning and teaching across all subject areas.</v>
      </c>
      <c r="B19" s="66" t="n">
        <f aca="false">'Raw Data'!C260</f>
        <v>0.54</v>
      </c>
    </row>
    <row r="20" customFormat="false" ht="12.75" hidden="false" customHeight="false" outlineLevel="0" collapsed="false">
      <c r="A20" s="65" t="str">
        <f aca="false">'Raw Data'!D257</f>
        <v>I lead and actively contribute to the development of a vision for ICT integration in my school.</v>
      </c>
      <c r="B20" s="66" t="n">
        <f aca="false">'Raw Data'!C257</f>
        <v>0.42</v>
      </c>
    </row>
    <row r="21" customFormat="false" ht="12.75" hidden="false" customHeight="false" outlineLevel="0" collapsed="false">
      <c r="A21" s="65" t="str">
        <f aca="false">'Raw Data'!D259</f>
        <v>I lead an ICT culture which ensures funding  for the sustaining, scaling, refreshing of ICT for L&amp;T.</v>
      </c>
      <c r="B21" s="66" t="n">
        <f aca="false">'Raw Data'!C259</f>
        <v>0.41</v>
      </c>
    </row>
    <row r="22" customFormat="false" ht="12.75" hidden="false" customHeight="false" outlineLevel="0" collapsed="false">
      <c r="A22" s="65" t="str">
        <f aca="false">'Raw Data'!D258</f>
        <v>I involve my students in providing professional learning support for staff. </v>
      </c>
      <c r="B22" s="66" t="n">
        <f aca="false">'Raw Data'!C258</f>
        <v>0.4</v>
      </c>
    </row>
    <row r="23" customFormat="false" ht="12.75" hidden="false" customHeight="false" outlineLevel="0" collapsed="false">
      <c r="A23" s="65" t="str">
        <f aca="false">'Raw Data'!D256</f>
        <v>I lead and/or develop programs of peer coaching and/or mentoring in my school.</v>
      </c>
      <c r="B23" s="66" t="n">
        <f aca="false">'Raw Data'!C256</f>
        <v>0.37</v>
      </c>
    </row>
    <row r="24" customFormat="false" ht="12.75" hidden="false" customHeight="false" outlineLevel="0" collapsed="false">
      <c r="A24" s="65" t="str">
        <f aca="false">'Raw Data'!D263</f>
        <v>I build partnerships using ICT with industry/ community for authentic learning opportunities.</v>
      </c>
      <c r="B24" s="66" t="n">
        <f aca="false">'Raw Data'!C263</f>
        <v>0.35</v>
      </c>
    </row>
    <row r="25" customFormat="false" ht="12.75" hidden="false" customHeight="false" outlineLevel="0" collapsed="false">
      <c r="A25" s="65" t="str">
        <f aca="false">'Raw Data'!D262</f>
        <v>I contribute to ICT Professional learning at a network, cluster or regional level.</v>
      </c>
      <c r="B25" s="66" t="n">
        <f aca="false">'Raw Data'!C262</f>
        <v>0.34</v>
      </c>
    </row>
    <row r="26" customFormat="false" ht="12.75" hidden="false" customHeight="false" outlineLevel="0" collapsed="false">
      <c r="A26" s="65" t="str">
        <f aca="false">'Raw Data'!D254</f>
        <v>I lead the development, implementation and review of eLearning planning.</v>
      </c>
      <c r="B26" s="66" t="n">
        <f aca="false">'Raw Data'!C254</f>
        <v>0.34</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sheetData>
    <row r="1" customFormat="false" ht="12.75" hidden="false" customHeight="false" outlineLevel="0" collapsed="false">
      <c r="A1" s="0" t="s">
        <v>9</v>
      </c>
    </row>
    <row r="3" customFormat="false" ht="12.75" hidden="false" customHeight="false" outlineLevel="0" collapsed="false">
      <c r="B3" s="0" t="s">
        <v>10</v>
      </c>
      <c r="C3" s="0" t="s">
        <v>11</v>
      </c>
      <c r="D3" s="0" t="s">
        <v>12</v>
      </c>
      <c r="E3" s="0" t="s">
        <v>13</v>
      </c>
    </row>
    <row r="4" customFormat="false" ht="12.75" hidden="false" customHeight="false" outlineLevel="0" collapsed="false">
      <c r="A4" s="0" t="s">
        <v>242</v>
      </c>
      <c r="B4" s="27" t="n">
        <v>0.05</v>
      </c>
      <c r="C4" s="27" t="n">
        <v>0.17</v>
      </c>
      <c r="D4" s="27" t="n">
        <v>0.45</v>
      </c>
      <c r="E4" s="27" t="n">
        <v>0.33</v>
      </c>
    </row>
    <row r="5" customFormat="false" ht="12.75" hidden="false" customHeight="false" outlineLevel="0" collapsed="false">
      <c r="A5" s="0" t="s">
        <v>16</v>
      </c>
      <c r="B5" s="27" t="n">
        <v>0.12</v>
      </c>
      <c r="C5" s="27" t="n">
        <v>0.29</v>
      </c>
      <c r="D5" s="27" t="n">
        <v>0.47</v>
      </c>
      <c r="E5" s="27" t="n">
        <v>0.12</v>
      </c>
    </row>
    <row r="6" customFormat="false" ht="12.75" hidden="false" customHeight="false" outlineLevel="0" collapsed="false">
      <c r="A6" s="0" t="s">
        <v>17</v>
      </c>
      <c r="B6" s="27" t="n">
        <v>0.09</v>
      </c>
      <c r="C6" s="27" t="n">
        <v>0.17</v>
      </c>
      <c r="D6" s="27" t="n">
        <v>0.5</v>
      </c>
      <c r="E6" s="27" t="n">
        <v>0.24</v>
      </c>
    </row>
    <row r="7" customFormat="false" ht="12.75" hidden="false" customHeight="false" outlineLevel="0" collapsed="false">
      <c r="A7" s="0" t="s">
        <v>18</v>
      </c>
      <c r="B7" s="27" t="n">
        <v>0.06</v>
      </c>
      <c r="C7" s="27" t="n">
        <v>0.3</v>
      </c>
      <c r="D7" s="27" t="n">
        <v>0.52</v>
      </c>
      <c r="E7" s="27" t="n">
        <v>0.12</v>
      </c>
    </row>
    <row r="8" customFormat="false" ht="12.75" hidden="false" customHeight="false" outlineLevel="0" collapsed="false">
      <c r="A8" s="0" t="s">
        <v>243</v>
      </c>
      <c r="B8" s="27" t="n">
        <v>0.05</v>
      </c>
      <c r="C8" s="27" t="n">
        <v>0.09</v>
      </c>
      <c r="D8" s="27" t="n">
        <v>0.41</v>
      </c>
      <c r="E8" s="27" t="n">
        <v>0.45</v>
      </c>
    </row>
    <row r="9" customFormat="false" ht="12.75" hidden="false" customHeight="false" outlineLevel="0" collapsed="false">
      <c r="A9" s="0" t="s">
        <v>20</v>
      </c>
      <c r="B9" s="27" t="n">
        <v>0.08</v>
      </c>
      <c r="C9" s="27" t="n">
        <v>0.18</v>
      </c>
      <c r="D9" s="27" t="n">
        <v>0.42</v>
      </c>
      <c r="E9" s="27" t="n">
        <v>0.32</v>
      </c>
    </row>
    <row r="10" customFormat="false" ht="12.75" hidden="false" customHeight="false" outlineLevel="0" collapsed="false">
      <c r="A10" s="0" t="s">
        <v>21</v>
      </c>
      <c r="B10" s="27" t="n">
        <v>0.06</v>
      </c>
      <c r="C10" s="27" t="n">
        <v>0.24</v>
      </c>
      <c r="D10" s="27" t="n">
        <v>0.33</v>
      </c>
      <c r="E10" s="27" t="n">
        <v>0.36</v>
      </c>
    </row>
    <row r="11" customFormat="false" ht="12.75" hidden="false" customHeight="false" outlineLevel="0" collapsed="false">
      <c r="A11" s="0" t="s">
        <v>244</v>
      </c>
      <c r="B11" s="27" t="n">
        <v>0.03</v>
      </c>
      <c r="C11" s="27" t="n">
        <v>0.11</v>
      </c>
      <c r="D11" s="27" t="n">
        <v>0.47</v>
      </c>
      <c r="E11" s="27" t="n">
        <v>0.39</v>
      </c>
    </row>
    <row r="12" customFormat="false" ht="12.75" hidden="false" customHeight="false" outlineLevel="0" collapsed="false">
      <c r="A12" s="0" t="s">
        <v>23</v>
      </c>
      <c r="B12" s="27" t="n">
        <v>0.05</v>
      </c>
      <c r="C12" s="27" t="n">
        <v>0.23</v>
      </c>
      <c r="D12" s="27" t="n">
        <v>0.47</v>
      </c>
      <c r="E12" s="27" t="n">
        <v>0.26</v>
      </c>
    </row>
    <row r="13" customFormat="false" ht="12.75" hidden="false" customHeight="false" outlineLevel="0" collapsed="false">
      <c r="A13" s="0" t="s">
        <v>24</v>
      </c>
      <c r="B13" s="27" t="n">
        <v>0.09</v>
      </c>
      <c r="C13" s="27" t="n">
        <v>0.21</v>
      </c>
      <c r="D13" s="27" t="n">
        <v>0.41</v>
      </c>
      <c r="E13" s="27" t="n">
        <v>0.29</v>
      </c>
    </row>
    <row r="14" customFormat="false" ht="12.75" hidden="false" customHeight="false" outlineLevel="0" collapsed="false">
      <c r="A14" s="0" t="s">
        <v>25</v>
      </c>
      <c r="B14" s="27" t="n">
        <v>0.03</v>
      </c>
      <c r="C14" s="27" t="n">
        <v>0.11</v>
      </c>
      <c r="D14" s="27" t="n">
        <v>0.35</v>
      </c>
      <c r="E14" s="27" t="n">
        <v>0.52</v>
      </c>
    </row>
    <row r="15" customFormat="false" ht="12.75" hidden="false" customHeight="false" outlineLevel="0" collapsed="false">
      <c r="A15" s="0" t="s">
        <v>26</v>
      </c>
      <c r="B15" s="27" t="n">
        <v>0.29</v>
      </c>
      <c r="C15" s="27" t="n">
        <v>0.29</v>
      </c>
      <c r="D15" s="27" t="n">
        <v>0.18</v>
      </c>
      <c r="E15" s="27" t="n">
        <v>0.24</v>
      </c>
    </row>
    <row r="16" customFormat="false" ht="12.75" hidden="false" customHeight="false" outlineLevel="0" collapsed="false">
      <c r="A16" s="0" t="s">
        <v>27</v>
      </c>
      <c r="B16" s="27" t="n">
        <v>0.11</v>
      </c>
      <c r="C16" s="27" t="n">
        <v>0.3</v>
      </c>
      <c r="D16" s="27" t="n">
        <v>0.35</v>
      </c>
      <c r="E16" s="27" t="n">
        <v>0.24</v>
      </c>
    </row>
    <row r="17" customFormat="false" ht="12.75" hidden="false" customHeight="false" outlineLevel="0" collapsed="false">
      <c r="A17" s="0" t="s">
        <v>28</v>
      </c>
      <c r="B17" s="27" t="n">
        <v>0.09</v>
      </c>
      <c r="C17" s="27" t="n">
        <v>0.24</v>
      </c>
      <c r="D17" s="27" t="n">
        <v>0.36</v>
      </c>
      <c r="E17" s="27" t="n">
        <v>0.3</v>
      </c>
    </row>
    <row r="18" customFormat="false" ht="12.75" hidden="false" customHeight="false" outlineLevel="0" collapsed="false">
      <c r="A18" s="0" t="s">
        <v>245</v>
      </c>
      <c r="B18" s="27" t="n">
        <v>0.09</v>
      </c>
      <c r="C18" s="27" t="n">
        <v>0.15</v>
      </c>
      <c r="D18" s="27" t="n">
        <v>0.39</v>
      </c>
      <c r="E18" s="27" t="n">
        <v>0.36</v>
      </c>
    </row>
    <row r="19" customFormat="false" ht="12.75" hidden="false" customHeight="false" outlineLevel="0" collapsed="false">
      <c r="A19" s="0" t="s">
        <v>30</v>
      </c>
      <c r="B19" s="27" t="n">
        <v>0.05</v>
      </c>
      <c r="C19" s="27" t="n">
        <v>0.15</v>
      </c>
      <c r="D19" s="27" t="n">
        <v>0.47</v>
      </c>
      <c r="E19" s="27" t="n">
        <v>0.33</v>
      </c>
    </row>
    <row r="22" customFormat="false" ht="12.75" hidden="false" customHeight="false" outlineLevel="0" collapsed="false">
      <c r="A22" s="0" t="s">
        <v>31</v>
      </c>
    </row>
    <row r="24" customFormat="false" ht="12.75" hidden="false" customHeight="false" outlineLevel="0" collapsed="false">
      <c r="B24" s="0" t="s">
        <v>32</v>
      </c>
      <c r="C24" s="0" t="s">
        <v>33</v>
      </c>
      <c r="D24" s="0" t="s">
        <v>34</v>
      </c>
      <c r="E24" s="0" t="s">
        <v>35</v>
      </c>
    </row>
    <row r="25" customFormat="false" ht="12.75" hidden="false" customHeight="false" outlineLevel="0" collapsed="false">
      <c r="A25" s="0" t="s">
        <v>37</v>
      </c>
      <c r="B25" s="27" t="n">
        <v>0.02</v>
      </c>
      <c r="C25" s="27" t="n">
        <v>0.3</v>
      </c>
      <c r="D25" s="27" t="n">
        <v>0.44</v>
      </c>
      <c r="E25" s="27" t="n">
        <v>0.24</v>
      </c>
    </row>
    <row r="26" customFormat="false" ht="12.75" hidden="false" customHeight="false" outlineLevel="0" collapsed="false">
      <c r="A26" s="0" t="s">
        <v>246</v>
      </c>
      <c r="B26" s="27" t="n">
        <v>0.06</v>
      </c>
      <c r="C26" s="27" t="n">
        <v>0.32</v>
      </c>
      <c r="D26" s="27" t="n">
        <v>0.39</v>
      </c>
      <c r="E26" s="27" t="n">
        <v>0.23</v>
      </c>
    </row>
    <row r="27" customFormat="false" ht="12.75" hidden="false" customHeight="false" outlineLevel="0" collapsed="false">
      <c r="A27" s="0" t="s">
        <v>39</v>
      </c>
      <c r="B27" s="27" t="n">
        <v>0.53</v>
      </c>
      <c r="C27" s="27" t="n">
        <v>0.15</v>
      </c>
      <c r="D27" s="27" t="n">
        <v>0.2</v>
      </c>
      <c r="E27" s="27" t="n">
        <v>0.12</v>
      </c>
    </row>
    <row r="28" customFormat="false" ht="12.75" hidden="false" customHeight="false" outlineLevel="0" collapsed="false">
      <c r="A28" s="0" t="s">
        <v>40</v>
      </c>
      <c r="B28" s="27" t="n">
        <v>0.61</v>
      </c>
      <c r="C28" s="27" t="n">
        <v>0.29</v>
      </c>
      <c r="D28" s="27" t="n">
        <v>0.09</v>
      </c>
      <c r="E28" s="27" t="n">
        <v>0.02</v>
      </c>
    </row>
    <row r="29" customFormat="false" ht="12.75" hidden="false" customHeight="false" outlineLevel="0" collapsed="false">
      <c r="A29" s="0" t="s">
        <v>41</v>
      </c>
      <c r="B29" s="27" t="n">
        <v>0.11</v>
      </c>
      <c r="C29" s="27" t="n">
        <v>0.35</v>
      </c>
      <c r="D29" s="27" t="n">
        <v>0.35</v>
      </c>
      <c r="E29" s="27" t="n">
        <v>0.2</v>
      </c>
    </row>
    <row r="30" customFormat="false" ht="12.75" hidden="false" customHeight="false" outlineLevel="0" collapsed="false">
      <c r="A30" s="0" t="s">
        <v>42</v>
      </c>
      <c r="B30" s="27" t="n">
        <v>0.67</v>
      </c>
      <c r="C30" s="27" t="n">
        <v>0.23</v>
      </c>
      <c r="D30" s="27" t="n">
        <v>0.09</v>
      </c>
      <c r="E30" s="27" t="n">
        <v>0.02</v>
      </c>
    </row>
    <row r="31" customFormat="false" ht="12.75" hidden="false" customHeight="false" outlineLevel="0" collapsed="false">
      <c r="A31" s="0" t="s">
        <v>247</v>
      </c>
      <c r="B31" s="27" t="n">
        <v>0.09</v>
      </c>
      <c r="C31" s="27" t="n">
        <v>0.36</v>
      </c>
      <c r="D31" s="27" t="n">
        <v>0.39</v>
      </c>
      <c r="E31" s="27" t="n">
        <v>0.15</v>
      </c>
    </row>
    <row r="32" customFormat="false" ht="12.75" hidden="false" customHeight="false" outlineLevel="0" collapsed="false">
      <c r="A32" s="0" t="s">
        <v>44</v>
      </c>
      <c r="B32" s="27" t="n">
        <v>0.62</v>
      </c>
      <c r="C32" s="27" t="n">
        <v>0.27</v>
      </c>
      <c r="D32" s="27" t="n">
        <v>0.08</v>
      </c>
      <c r="E32" s="27" t="n">
        <v>0.03</v>
      </c>
    </row>
    <row r="33" customFormat="false" ht="12.75" hidden="false" customHeight="false" outlineLevel="0" collapsed="false">
      <c r="A33" s="0" t="s">
        <v>45</v>
      </c>
      <c r="B33" s="27" t="n">
        <v>0.53</v>
      </c>
      <c r="C33" s="27" t="n">
        <v>0.24</v>
      </c>
      <c r="D33" s="27" t="n">
        <v>0.17</v>
      </c>
      <c r="E33" s="27" t="n">
        <v>0.06</v>
      </c>
    </row>
    <row r="34" customFormat="false" ht="12.75" hidden="false" customHeight="false" outlineLevel="0" collapsed="false">
      <c r="A34" s="0" t="s">
        <v>46</v>
      </c>
      <c r="B34" s="27" t="n">
        <v>0.91</v>
      </c>
      <c r="C34" s="27" t="n">
        <v>0.06</v>
      </c>
      <c r="D34" s="27" t="n">
        <v>0.03</v>
      </c>
      <c r="E34" s="27" t="n">
        <v>0</v>
      </c>
    </row>
    <row r="35" customFormat="false" ht="12.75" hidden="false" customHeight="false" outlineLevel="0" collapsed="false">
      <c r="A35" s="0" t="s">
        <v>248</v>
      </c>
      <c r="B35" s="27" t="n">
        <v>0.32</v>
      </c>
      <c r="C35" s="27" t="n">
        <v>0.36</v>
      </c>
      <c r="D35" s="27" t="n">
        <v>0.26</v>
      </c>
      <c r="E35" s="27" t="n">
        <v>0.06</v>
      </c>
    </row>
    <row r="36" customFormat="false" ht="12.75" hidden="false" customHeight="false" outlineLevel="0" collapsed="false">
      <c r="A36" s="0" t="s">
        <v>48</v>
      </c>
      <c r="B36" s="27" t="n">
        <v>0.7</v>
      </c>
      <c r="C36" s="27" t="n">
        <v>0.15</v>
      </c>
      <c r="D36" s="27" t="n">
        <v>0.14</v>
      </c>
      <c r="E36" s="27" t="n">
        <v>0.02</v>
      </c>
    </row>
    <row r="37" customFormat="false" ht="12.75" hidden="false" customHeight="false" outlineLevel="0" collapsed="false">
      <c r="A37" s="0" t="s">
        <v>49</v>
      </c>
      <c r="B37" s="27" t="n">
        <v>0.42</v>
      </c>
      <c r="C37" s="27" t="n">
        <v>0.27</v>
      </c>
      <c r="D37" s="27" t="n">
        <v>0.26</v>
      </c>
      <c r="E37" s="27" t="n">
        <v>0.05</v>
      </c>
    </row>
    <row r="38" customFormat="false" ht="12.75" hidden="false" customHeight="false" outlineLevel="0" collapsed="false">
      <c r="A38" s="0" t="s">
        <v>249</v>
      </c>
      <c r="B38" s="27" t="n">
        <v>0.17</v>
      </c>
      <c r="C38" s="27" t="n">
        <v>0.38</v>
      </c>
      <c r="D38" s="27" t="n">
        <v>0.29</v>
      </c>
      <c r="E38" s="27" t="n">
        <v>0.17</v>
      </c>
    </row>
    <row r="39" customFormat="false" ht="12.75" hidden="false" customHeight="false" outlineLevel="0" collapsed="false">
      <c r="A39" s="0" t="s">
        <v>51</v>
      </c>
      <c r="B39" s="27" t="n">
        <v>0.38</v>
      </c>
      <c r="C39" s="27" t="n">
        <v>0.36</v>
      </c>
      <c r="D39" s="27" t="n">
        <v>0.23</v>
      </c>
      <c r="E39" s="27" t="n">
        <v>0.03</v>
      </c>
    </row>
    <row r="40" customFormat="false" ht="12.75" hidden="false" customHeight="false" outlineLevel="0" collapsed="false">
      <c r="A40" s="0" t="s">
        <v>250</v>
      </c>
      <c r="B40" s="27" t="n">
        <v>0.33</v>
      </c>
      <c r="C40" s="27" t="n">
        <v>0.38</v>
      </c>
      <c r="D40" s="27" t="n">
        <v>0.15</v>
      </c>
      <c r="E40" s="27" t="n">
        <v>0.14</v>
      </c>
    </row>
    <row r="41" customFormat="false" ht="12.75" hidden="false" customHeight="false" outlineLevel="0" collapsed="false">
      <c r="A41" s="0" t="s">
        <v>53</v>
      </c>
      <c r="B41" s="27" t="n">
        <v>0.53</v>
      </c>
      <c r="C41" s="27" t="n">
        <v>0.24</v>
      </c>
      <c r="D41" s="27" t="n">
        <v>0.18</v>
      </c>
      <c r="E41" s="27" t="n">
        <v>0.05</v>
      </c>
    </row>
    <row r="42" customFormat="false" ht="12.75" hidden="false" customHeight="false" outlineLevel="0" collapsed="false">
      <c r="A42" s="0" t="s">
        <v>54</v>
      </c>
      <c r="B42" s="27" t="n">
        <v>0.53</v>
      </c>
      <c r="C42" s="27" t="n">
        <v>0.3</v>
      </c>
      <c r="D42" s="27" t="n">
        <v>0.14</v>
      </c>
      <c r="E42" s="27" t="n">
        <v>0.03</v>
      </c>
    </row>
    <row r="43" customFormat="false" ht="12.75" hidden="false" customHeight="false" outlineLevel="0" collapsed="false">
      <c r="A43" s="0" t="s">
        <v>55</v>
      </c>
      <c r="B43" s="27" t="n">
        <v>0.61</v>
      </c>
      <c r="C43" s="27" t="n">
        <v>0.21</v>
      </c>
      <c r="D43" s="27" t="n">
        <v>0.12</v>
      </c>
      <c r="E43" s="27" t="n">
        <v>0.06</v>
      </c>
    </row>
    <row r="44" customFormat="false" ht="12.75" hidden="false" customHeight="false" outlineLevel="0" collapsed="false">
      <c r="A44" s="0" t="s">
        <v>56</v>
      </c>
      <c r="B44" s="27" t="n">
        <v>0.56</v>
      </c>
      <c r="C44" s="27" t="n">
        <v>0.35</v>
      </c>
      <c r="D44" s="27" t="n">
        <v>0.09</v>
      </c>
      <c r="E44" s="27" t="n">
        <v>0</v>
      </c>
    </row>
    <row r="45" customFormat="false" ht="12.75" hidden="false" customHeight="false" outlineLevel="0" collapsed="false">
      <c r="A45" s="0" t="s">
        <v>251</v>
      </c>
      <c r="B45" s="27" t="n">
        <v>0.39</v>
      </c>
      <c r="C45" s="27" t="n">
        <v>0.33</v>
      </c>
      <c r="D45" s="27" t="n">
        <v>0.26</v>
      </c>
      <c r="E45" s="27" t="n">
        <v>0.02</v>
      </c>
    </row>
    <row r="46" customFormat="false" ht="12.75" hidden="false" customHeight="false" outlineLevel="0" collapsed="false">
      <c r="A46" s="0" t="s">
        <v>58</v>
      </c>
      <c r="B46" s="27" t="n">
        <v>0.09</v>
      </c>
      <c r="C46" s="27" t="n">
        <v>0.41</v>
      </c>
      <c r="D46" s="27" t="n">
        <v>0.33</v>
      </c>
      <c r="E46" s="27" t="n">
        <v>0.17</v>
      </c>
    </row>
    <row r="47" customFormat="false" ht="12.75" hidden="false" customHeight="false" outlineLevel="0" collapsed="false">
      <c r="A47" s="0" t="s">
        <v>59</v>
      </c>
      <c r="B47" s="27" t="n">
        <v>0.2</v>
      </c>
      <c r="C47" s="27" t="n">
        <v>0.27</v>
      </c>
      <c r="D47" s="27" t="n">
        <v>0.33</v>
      </c>
      <c r="E47" s="27" t="n">
        <v>0.2</v>
      </c>
    </row>
    <row r="48" customFormat="false" ht="12.75" hidden="false" customHeight="false" outlineLevel="0" collapsed="false">
      <c r="A48" s="0" t="s">
        <v>252</v>
      </c>
      <c r="B48" s="27" t="n">
        <v>0.76</v>
      </c>
      <c r="C48" s="27" t="n">
        <v>0.12</v>
      </c>
      <c r="D48" s="27" t="n">
        <v>0.06</v>
      </c>
      <c r="E48" s="27" t="n">
        <v>0.06</v>
      </c>
    </row>
    <row r="49" customFormat="false" ht="12.75" hidden="false" customHeight="false" outlineLevel="0" collapsed="false">
      <c r="A49" s="0" t="s">
        <v>61</v>
      </c>
      <c r="B49" s="27" t="n">
        <v>0.44</v>
      </c>
      <c r="C49" s="27" t="n">
        <v>0.27</v>
      </c>
      <c r="D49" s="27" t="n">
        <v>0.23</v>
      </c>
      <c r="E49" s="27" t="n">
        <v>0.06</v>
      </c>
    </row>
    <row r="50" customFormat="false" ht="12.75" hidden="false" customHeight="false" outlineLevel="0" collapsed="false">
      <c r="A50" s="0" t="s">
        <v>62</v>
      </c>
      <c r="B50" s="27" t="n">
        <v>0.27</v>
      </c>
      <c r="C50" s="27" t="n">
        <v>0.3</v>
      </c>
      <c r="D50" s="27" t="n">
        <v>0.29</v>
      </c>
      <c r="E50" s="27" t="n">
        <v>0.14</v>
      </c>
    </row>
    <row r="51" customFormat="false" ht="12.75" hidden="false" customHeight="false" outlineLevel="0" collapsed="false">
      <c r="A51" s="0" t="s">
        <v>63</v>
      </c>
      <c r="B51" s="27" t="n">
        <v>0.33</v>
      </c>
      <c r="C51" s="27" t="n">
        <v>0.35</v>
      </c>
      <c r="D51" s="27" t="n">
        <v>0.27</v>
      </c>
      <c r="E51" s="27" t="n">
        <v>0.05</v>
      </c>
    </row>
    <row r="52" customFormat="false" ht="12.75" hidden="false" customHeight="false" outlineLevel="0" collapsed="false">
      <c r="A52" s="0" t="s">
        <v>64</v>
      </c>
      <c r="B52" s="27" t="n">
        <v>0.61</v>
      </c>
      <c r="C52" s="27" t="n">
        <v>0.29</v>
      </c>
      <c r="D52" s="27" t="n">
        <v>0.11</v>
      </c>
      <c r="E52" s="27" t="n">
        <v>0</v>
      </c>
    </row>
    <row r="53" customFormat="false" ht="12.75" hidden="false" customHeight="false" outlineLevel="0" collapsed="false">
      <c r="A53" s="0" t="s">
        <v>65</v>
      </c>
      <c r="B53" s="27" t="n">
        <v>0.61</v>
      </c>
      <c r="C53" s="27" t="n">
        <v>0.24</v>
      </c>
      <c r="D53" s="27" t="n">
        <v>0.14</v>
      </c>
      <c r="E53" s="27" t="n">
        <v>0.02</v>
      </c>
    </row>
    <row r="54" customFormat="false" ht="12.75" hidden="false" customHeight="false" outlineLevel="0" collapsed="false">
      <c r="A54" s="0" t="s">
        <v>66</v>
      </c>
      <c r="B54" s="27" t="n">
        <v>0.65</v>
      </c>
      <c r="C54" s="27" t="n">
        <v>0.17</v>
      </c>
      <c r="D54" s="27" t="n">
        <v>0.15</v>
      </c>
      <c r="E54" s="27" t="n">
        <v>0.03</v>
      </c>
    </row>
    <row r="55" customFormat="false" ht="12.75" hidden="false" customHeight="false" outlineLevel="0" collapsed="false">
      <c r="A55" s="0" t="s">
        <v>67</v>
      </c>
      <c r="B55" s="27" t="n">
        <v>0.44</v>
      </c>
      <c r="C55" s="27" t="n">
        <v>0.3</v>
      </c>
      <c r="D55" s="27" t="n">
        <v>0.23</v>
      </c>
      <c r="E55" s="27" t="n">
        <v>0.03</v>
      </c>
    </row>
    <row r="58" customFormat="false" ht="12.75" hidden="false" customHeight="false" outlineLevel="0" collapsed="false">
      <c r="A58" s="0" t="s">
        <v>68</v>
      </c>
    </row>
    <row r="60" customFormat="false" ht="12.75" hidden="false" customHeight="false" outlineLevel="0" collapsed="false">
      <c r="A60" s="0" t="s">
        <v>69</v>
      </c>
    </row>
    <row r="62" customFormat="false" ht="12.75" hidden="false" customHeight="false" outlineLevel="0" collapsed="false">
      <c r="A62" s="0" t="s">
        <v>70</v>
      </c>
    </row>
    <row r="64" customFormat="false" ht="12.75" hidden="false" customHeight="false" outlineLevel="0" collapsed="false">
      <c r="B64" s="0" t="s">
        <v>32</v>
      </c>
      <c r="C64" s="0" t="s">
        <v>71</v>
      </c>
      <c r="D64" s="0" t="s">
        <v>33</v>
      </c>
      <c r="E64" s="0" t="s">
        <v>72</v>
      </c>
      <c r="F64" s="0" t="s">
        <v>73</v>
      </c>
    </row>
    <row r="65" customFormat="false" ht="12.75" hidden="false" customHeight="false" outlineLevel="0" collapsed="false">
      <c r="A65" s="0" t="s">
        <v>75</v>
      </c>
      <c r="B65" s="27" t="n">
        <v>0.29</v>
      </c>
      <c r="C65" s="27" t="n">
        <v>0.17</v>
      </c>
      <c r="D65" s="27" t="n">
        <v>0.36</v>
      </c>
      <c r="E65" s="27" t="n">
        <v>0.09</v>
      </c>
      <c r="F65" s="27" t="n">
        <v>0.09</v>
      </c>
    </row>
    <row r="66" customFormat="false" ht="12.75" hidden="false" customHeight="false" outlineLevel="0" collapsed="false">
      <c r="A66" s="0" t="s">
        <v>76</v>
      </c>
      <c r="B66" s="27" t="n">
        <v>0.53</v>
      </c>
      <c r="C66" s="27" t="n">
        <v>0.08</v>
      </c>
      <c r="D66" s="27" t="n">
        <v>0.2</v>
      </c>
      <c r="E66" s="27" t="n">
        <v>0.11</v>
      </c>
      <c r="F66" s="27" t="n">
        <v>0.09</v>
      </c>
    </row>
    <row r="67" customFormat="false" ht="12.75" hidden="false" customHeight="false" outlineLevel="0" collapsed="false">
      <c r="A67" s="0" t="s">
        <v>253</v>
      </c>
      <c r="B67" s="27" t="n">
        <v>0.29</v>
      </c>
      <c r="C67" s="27" t="n">
        <v>0.14</v>
      </c>
      <c r="D67" s="27" t="n">
        <v>0.27</v>
      </c>
      <c r="E67" s="27" t="n">
        <v>0.15</v>
      </c>
      <c r="F67" s="27" t="n">
        <v>0.15</v>
      </c>
    </row>
    <row r="68" customFormat="false" ht="12.75" hidden="false" customHeight="false" outlineLevel="0" collapsed="false">
      <c r="A68" s="0" t="s">
        <v>78</v>
      </c>
      <c r="B68" s="27" t="n">
        <v>0.47</v>
      </c>
      <c r="C68" s="27" t="n">
        <v>0.12</v>
      </c>
      <c r="D68" s="27" t="n">
        <v>0.24</v>
      </c>
      <c r="E68" s="27" t="n">
        <v>0.11</v>
      </c>
      <c r="F68" s="27" t="n">
        <v>0.06</v>
      </c>
    </row>
    <row r="69" customFormat="false" ht="12.75" hidden="false" customHeight="false" outlineLevel="0" collapsed="false">
      <c r="A69" s="0" t="s">
        <v>79</v>
      </c>
      <c r="B69" s="27" t="n">
        <v>0.44</v>
      </c>
      <c r="C69" s="27" t="n">
        <v>0.17</v>
      </c>
      <c r="D69" s="27" t="n">
        <v>0.26</v>
      </c>
      <c r="E69" s="27" t="n">
        <v>0.11</v>
      </c>
      <c r="F69" s="27" t="n">
        <v>0.03</v>
      </c>
    </row>
    <row r="70" customFormat="false" ht="12.75" hidden="false" customHeight="false" outlineLevel="0" collapsed="false">
      <c r="A70" s="0" t="s">
        <v>80</v>
      </c>
      <c r="B70" s="27" t="n">
        <v>0.33</v>
      </c>
      <c r="C70" s="27" t="n">
        <v>0.15</v>
      </c>
      <c r="D70" s="27" t="n">
        <v>0.26</v>
      </c>
      <c r="E70" s="27" t="n">
        <v>0.2</v>
      </c>
      <c r="F70" s="27" t="n">
        <v>0.06</v>
      </c>
    </row>
    <row r="71" customFormat="false" ht="12.75" hidden="false" customHeight="false" outlineLevel="0" collapsed="false">
      <c r="A71" s="0" t="s">
        <v>81</v>
      </c>
      <c r="B71" s="27" t="n">
        <v>0.12</v>
      </c>
      <c r="C71" s="27" t="n">
        <v>0.03</v>
      </c>
      <c r="D71" s="27" t="n">
        <v>0.27</v>
      </c>
      <c r="E71" s="27" t="n">
        <v>0.35</v>
      </c>
      <c r="F71" s="27" t="n">
        <v>0.23</v>
      </c>
    </row>
    <row r="72" customFormat="false" ht="12.75" hidden="false" customHeight="false" outlineLevel="0" collapsed="false">
      <c r="A72" s="0" t="s">
        <v>82</v>
      </c>
      <c r="B72" s="27" t="n">
        <v>0.41</v>
      </c>
      <c r="C72" s="27" t="n">
        <v>0.11</v>
      </c>
      <c r="D72" s="27" t="n">
        <v>0.29</v>
      </c>
      <c r="E72" s="27" t="n">
        <v>0.12</v>
      </c>
      <c r="F72" s="27" t="n">
        <v>0.08</v>
      </c>
    </row>
    <row r="73" customFormat="false" ht="12.75" hidden="false" customHeight="false" outlineLevel="0" collapsed="false">
      <c r="A73" s="0" t="s">
        <v>83</v>
      </c>
      <c r="B73" s="27" t="n">
        <v>0.38</v>
      </c>
      <c r="C73" s="27" t="n">
        <v>0.18</v>
      </c>
      <c r="D73" s="27" t="n">
        <v>0.2</v>
      </c>
      <c r="E73" s="27" t="n">
        <v>0.17</v>
      </c>
      <c r="F73" s="27" t="n">
        <v>0.08</v>
      </c>
    </row>
    <row r="74" customFormat="false" ht="12.75" hidden="false" customHeight="false" outlineLevel="0" collapsed="false">
      <c r="A74" s="0" t="s">
        <v>254</v>
      </c>
      <c r="B74" s="27" t="n">
        <v>0.71</v>
      </c>
      <c r="C74" s="27" t="n">
        <v>0.05</v>
      </c>
      <c r="D74" s="27" t="n">
        <v>0.17</v>
      </c>
      <c r="E74" s="27" t="n">
        <v>0.06</v>
      </c>
      <c r="F74" s="27" t="n">
        <v>0.02</v>
      </c>
    </row>
    <row r="75" customFormat="false" ht="12.75" hidden="false" customHeight="false" outlineLevel="0" collapsed="false">
      <c r="A75" s="0" t="s">
        <v>255</v>
      </c>
      <c r="B75" s="27" t="n">
        <v>0.59</v>
      </c>
      <c r="C75" s="27" t="n">
        <v>0.11</v>
      </c>
      <c r="D75" s="27" t="n">
        <v>0.21</v>
      </c>
      <c r="E75" s="27" t="n">
        <v>0.05</v>
      </c>
      <c r="F75" s="27" t="n">
        <v>0.05</v>
      </c>
    </row>
    <row r="76" customFormat="false" ht="12.75" hidden="false" customHeight="false" outlineLevel="0" collapsed="false">
      <c r="A76" s="0" t="s">
        <v>86</v>
      </c>
      <c r="B76" s="27" t="n">
        <v>0.32</v>
      </c>
      <c r="C76" s="27" t="n">
        <v>0.18</v>
      </c>
      <c r="D76" s="27" t="n">
        <v>0.3</v>
      </c>
      <c r="E76" s="27" t="n">
        <v>0.15</v>
      </c>
      <c r="F76" s="27" t="n">
        <v>0.05</v>
      </c>
    </row>
    <row r="77" customFormat="false" ht="12.75" hidden="false" customHeight="false" outlineLevel="0" collapsed="false">
      <c r="A77" s="0" t="s">
        <v>87</v>
      </c>
      <c r="B77" s="27" t="n">
        <v>0.3</v>
      </c>
      <c r="C77" s="27" t="n">
        <v>0.09</v>
      </c>
      <c r="D77" s="27" t="n">
        <v>0.21</v>
      </c>
      <c r="E77" s="27" t="n">
        <v>0.33</v>
      </c>
      <c r="F77" s="27" t="n">
        <v>0.06</v>
      </c>
    </row>
    <row r="78" customFormat="false" ht="12.75" hidden="false" customHeight="false" outlineLevel="0" collapsed="false">
      <c r="A78" s="0" t="s">
        <v>88</v>
      </c>
      <c r="B78" s="27" t="n">
        <v>0.15</v>
      </c>
      <c r="C78" s="27" t="n">
        <v>0.08</v>
      </c>
      <c r="D78" s="27" t="n">
        <v>0.12</v>
      </c>
      <c r="E78" s="27" t="n">
        <v>0.29</v>
      </c>
      <c r="F78" s="27" t="n">
        <v>0.36</v>
      </c>
    </row>
    <row r="79" customFormat="false" ht="12.75" hidden="false" customHeight="false" outlineLevel="0" collapsed="false">
      <c r="A79" s="0" t="s">
        <v>89</v>
      </c>
      <c r="B79" s="27" t="n">
        <v>0.18</v>
      </c>
      <c r="C79" s="27" t="n">
        <v>0.09</v>
      </c>
      <c r="D79" s="27" t="n">
        <v>0.21</v>
      </c>
      <c r="E79" s="27" t="n">
        <v>0.33</v>
      </c>
      <c r="F79" s="27" t="n">
        <v>0.18</v>
      </c>
    </row>
    <row r="80" customFormat="false" ht="12.75" hidden="false" customHeight="false" outlineLevel="0" collapsed="false">
      <c r="A80" s="0" t="s">
        <v>256</v>
      </c>
      <c r="B80" s="27" t="n">
        <v>0.35</v>
      </c>
      <c r="C80" s="27" t="n">
        <v>0.12</v>
      </c>
      <c r="D80" s="27" t="n">
        <v>0.2</v>
      </c>
      <c r="E80" s="27" t="n">
        <v>0.26</v>
      </c>
      <c r="F80" s="27" t="n">
        <v>0.08</v>
      </c>
    </row>
    <row r="81" customFormat="false" ht="12.75" hidden="false" customHeight="false" outlineLevel="0" collapsed="false">
      <c r="A81" s="0" t="s">
        <v>257</v>
      </c>
      <c r="B81" s="27" t="n">
        <v>0.26</v>
      </c>
      <c r="C81" s="27" t="n">
        <v>0.12</v>
      </c>
      <c r="D81" s="27" t="n">
        <v>0.29</v>
      </c>
      <c r="E81" s="27" t="n">
        <v>0.24</v>
      </c>
      <c r="F81" s="27" t="n">
        <v>0.09</v>
      </c>
    </row>
    <row r="84" customFormat="false" ht="12.75" hidden="false" customHeight="false" outlineLevel="0" collapsed="false">
      <c r="A84" s="0" t="s">
        <v>92</v>
      </c>
    </row>
    <row r="86" customFormat="false" ht="12.75" hidden="false" customHeight="false" outlineLevel="0" collapsed="false">
      <c r="A86" s="0" t="s">
        <v>69</v>
      </c>
    </row>
    <row r="88" customFormat="false" ht="12.75" hidden="false" customHeight="false" outlineLevel="0" collapsed="false">
      <c r="A88" s="0" t="s">
        <v>93</v>
      </c>
    </row>
    <row r="90" customFormat="false" ht="12.75" hidden="false" customHeight="false" outlineLevel="0" collapsed="false">
      <c r="A90" s="0" t="s">
        <v>95</v>
      </c>
      <c r="B90" s="27" t="n">
        <v>0.06</v>
      </c>
    </row>
    <row r="91" customFormat="false" ht="12.75" hidden="false" customHeight="false" outlineLevel="0" collapsed="false">
      <c r="A91" s="0" t="s">
        <v>96</v>
      </c>
      <c r="B91" s="27" t="n">
        <v>0.7</v>
      </c>
    </row>
    <row r="92" customFormat="false" ht="12.75" hidden="false" customHeight="false" outlineLevel="0" collapsed="false">
      <c r="A92" s="0" t="s">
        <v>97</v>
      </c>
      <c r="B92" s="27" t="n">
        <v>0.2</v>
      </c>
    </row>
    <row r="93" customFormat="false" ht="12.75" hidden="false" customHeight="false" outlineLevel="0" collapsed="false">
      <c r="A93" s="0" t="s">
        <v>98</v>
      </c>
      <c r="B93" s="27" t="n">
        <v>0.05</v>
      </c>
    </row>
    <row r="96" customFormat="false" ht="12.75" hidden="false" customHeight="false" outlineLevel="0" collapsed="false">
      <c r="A96" s="0" t="s">
        <v>99</v>
      </c>
    </row>
    <row r="98" customFormat="false" ht="12.75" hidden="false" customHeight="false" outlineLevel="0" collapsed="false">
      <c r="B98" s="0" t="s">
        <v>100</v>
      </c>
      <c r="C98" s="0" t="s">
        <v>101</v>
      </c>
      <c r="D98" s="0" t="s">
        <v>102</v>
      </c>
      <c r="E98" s="0" t="s">
        <v>103</v>
      </c>
    </row>
    <row r="99" customFormat="false" ht="12.75" hidden="false" customHeight="false" outlineLevel="0" collapsed="false">
      <c r="A99" s="0" t="s">
        <v>105</v>
      </c>
      <c r="B99" s="27" t="n">
        <v>0.44</v>
      </c>
      <c r="C99" s="27" t="n">
        <v>0.26</v>
      </c>
      <c r="D99" s="27" t="n">
        <v>0.17</v>
      </c>
      <c r="E99" s="27" t="n">
        <v>0.14</v>
      </c>
    </row>
    <row r="100" customFormat="false" ht="12.75" hidden="false" customHeight="false" outlineLevel="0" collapsed="false">
      <c r="A100" s="0" t="s">
        <v>106</v>
      </c>
      <c r="B100" s="27" t="n">
        <v>0.08</v>
      </c>
      <c r="C100" s="27" t="n">
        <v>0.33</v>
      </c>
      <c r="D100" s="27" t="n">
        <v>0.3</v>
      </c>
      <c r="E100" s="27" t="n">
        <v>0.29</v>
      </c>
    </row>
    <row r="101" customFormat="false" ht="12.75" hidden="false" customHeight="false" outlineLevel="0" collapsed="false">
      <c r="A101" s="0" t="s">
        <v>107</v>
      </c>
      <c r="B101" s="27" t="n">
        <v>0.11</v>
      </c>
      <c r="C101" s="27" t="n">
        <v>0.32</v>
      </c>
      <c r="D101" s="27" t="n">
        <v>0.36</v>
      </c>
      <c r="E101" s="27" t="n">
        <v>0.21</v>
      </c>
    </row>
    <row r="102" customFormat="false" ht="12.75" hidden="false" customHeight="false" outlineLevel="0" collapsed="false">
      <c r="A102" s="0" t="s">
        <v>108</v>
      </c>
      <c r="B102" s="27" t="n">
        <v>0.24</v>
      </c>
      <c r="C102" s="27" t="n">
        <v>0.33</v>
      </c>
      <c r="D102" s="27" t="n">
        <v>0.29</v>
      </c>
      <c r="E102" s="27" t="n">
        <v>0.14</v>
      </c>
    </row>
    <row r="103" customFormat="false" ht="12.75" hidden="false" customHeight="false" outlineLevel="0" collapsed="false">
      <c r="A103" s="0" t="s">
        <v>109</v>
      </c>
      <c r="B103" s="27" t="n">
        <v>0.55</v>
      </c>
      <c r="C103" s="27" t="n">
        <v>0.21</v>
      </c>
      <c r="D103" s="27" t="n">
        <v>0.17</v>
      </c>
      <c r="E103" s="27" t="n">
        <v>0.08</v>
      </c>
    </row>
    <row r="104" customFormat="false" ht="12.75" hidden="false" customHeight="false" outlineLevel="0" collapsed="false">
      <c r="A104" s="0" t="s">
        <v>110</v>
      </c>
      <c r="B104" s="27" t="n">
        <v>0.09</v>
      </c>
      <c r="C104" s="27" t="n">
        <v>0.32</v>
      </c>
      <c r="D104" s="27" t="n">
        <v>0.33</v>
      </c>
      <c r="E104" s="27" t="n">
        <v>0.26</v>
      </c>
    </row>
    <row r="105" customFormat="false" ht="12.75" hidden="false" customHeight="false" outlineLevel="0" collapsed="false">
      <c r="A105" s="0" t="s">
        <v>111</v>
      </c>
      <c r="B105" s="27" t="n">
        <v>0.11</v>
      </c>
      <c r="C105" s="27" t="n">
        <v>0.27</v>
      </c>
      <c r="D105" s="27" t="n">
        <v>0.35</v>
      </c>
      <c r="E105" s="27" t="n">
        <v>0.27</v>
      </c>
    </row>
    <row r="106" customFormat="false" ht="12.75" hidden="false" customHeight="false" outlineLevel="0" collapsed="false">
      <c r="A106" s="0" t="s">
        <v>112</v>
      </c>
      <c r="B106" s="27" t="n">
        <v>0.35</v>
      </c>
      <c r="C106" s="27" t="n">
        <v>0.32</v>
      </c>
      <c r="D106" s="27" t="n">
        <v>0.18</v>
      </c>
      <c r="E106" s="27" t="n">
        <v>0.15</v>
      </c>
    </row>
    <row r="107" customFormat="false" ht="12.75" hidden="false" customHeight="false" outlineLevel="0" collapsed="false">
      <c r="A107" s="0" t="s">
        <v>113</v>
      </c>
      <c r="B107" s="27" t="n">
        <v>0.29</v>
      </c>
      <c r="C107" s="27" t="n">
        <v>0.35</v>
      </c>
      <c r="D107" s="27" t="n">
        <v>0.2</v>
      </c>
      <c r="E107" s="27" t="n">
        <v>0.17</v>
      </c>
    </row>
    <row r="108" customFormat="false" ht="12.75" hidden="false" customHeight="false" outlineLevel="0" collapsed="false">
      <c r="A108" s="0" t="s">
        <v>114</v>
      </c>
      <c r="B108" s="27" t="n">
        <v>0.2</v>
      </c>
      <c r="C108" s="27" t="n">
        <v>0.36</v>
      </c>
      <c r="D108" s="27" t="n">
        <v>0.3</v>
      </c>
      <c r="E108" s="27" t="n">
        <v>0.14</v>
      </c>
    </row>
    <row r="109" customFormat="false" ht="12.75" hidden="false" customHeight="false" outlineLevel="0" collapsed="false">
      <c r="A109" s="0" t="s">
        <v>115</v>
      </c>
      <c r="B109" s="27" t="n">
        <v>0.26</v>
      </c>
      <c r="C109" s="27" t="n">
        <v>0.35</v>
      </c>
      <c r="D109" s="27" t="n">
        <v>0.21</v>
      </c>
      <c r="E109" s="27" t="n">
        <v>0.18</v>
      </c>
    </row>
    <row r="112" customFormat="false" ht="12.75" hidden="false" customHeight="false" outlineLevel="0" collapsed="false">
      <c r="A112" s="0" t="s">
        <v>116</v>
      </c>
    </row>
    <row r="114" customFormat="false" ht="12.75" hidden="false" customHeight="false" outlineLevel="0" collapsed="false">
      <c r="A114" s="0" t="s">
        <v>69</v>
      </c>
    </row>
    <row r="116" customFormat="false" ht="12.75" hidden="false" customHeight="false" outlineLevel="0" collapsed="false">
      <c r="A116" s="0" t="s">
        <v>117</v>
      </c>
    </row>
    <row r="118" customFormat="false" ht="12.75" hidden="false" customHeight="false" outlineLevel="0" collapsed="false">
      <c r="B118" s="0" t="s">
        <v>118</v>
      </c>
      <c r="C118" s="0" t="s">
        <v>119</v>
      </c>
      <c r="D118" s="0" t="s">
        <v>120</v>
      </c>
      <c r="E118" s="0" t="s">
        <v>121</v>
      </c>
    </row>
    <row r="119" customFormat="false" ht="12.75" hidden="false" customHeight="false" outlineLevel="0" collapsed="false">
      <c r="A119" s="0" t="s">
        <v>123</v>
      </c>
      <c r="B119" s="27" t="n">
        <v>0.03</v>
      </c>
      <c r="C119" s="27" t="n">
        <v>0.03</v>
      </c>
      <c r="D119" s="27" t="n">
        <v>0.51</v>
      </c>
      <c r="E119" s="27" t="n">
        <v>0.43</v>
      </c>
    </row>
    <row r="120" customFormat="false" ht="12.75" hidden="false" customHeight="false" outlineLevel="0" collapsed="false">
      <c r="A120" s="0" t="s">
        <v>258</v>
      </c>
      <c r="B120" s="27" t="n">
        <v>0.02</v>
      </c>
      <c r="C120" s="27" t="n">
        <v>0.09</v>
      </c>
      <c r="D120" s="27" t="n">
        <v>0.48</v>
      </c>
      <c r="E120" s="27" t="n">
        <v>0.42</v>
      </c>
    </row>
    <row r="121" customFormat="false" ht="12.75" hidden="false" customHeight="false" outlineLevel="0" collapsed="false">
      <c r="A121" s="0" t="s">
        <v>259</v>
      </c>
      <c r="B121" s="27" t="n">
        <v>0.02</v>
      </c>
      <c r="C121" s="27" t="n">
        <v>0.03</v>
      </c>
      <c r="D121" s="27" t="n">
        <v>0.42</v>
      </c>
      <c r="E121" s="27" t="n">
        <v>0.54</v>
      </c>
    </row>
    <row r="122" customFormat="false" ht="12.75" hidden="false" customHeight="false" outlineLevel="0" collapsed="false">
      <c r="A122" s="0" t="s">
        <v>126</v>
      </c>
      <c r="B122" s="27" t="n">
        <v>0.03</v>
      </c>
      <c r="C122" s="27" t="n">
        <v>0.03</v>
      </c>
      <c r="D122" s="27" t="n">
        <v>0.43</v>
      </c>
      <c r="E122" s="27" t="n">
        <v>0.51</v>
      </c>
    </row>
    <row r="123" customFormat="false" ht="12.75" hidden="false" customHeight="false" outlineLevel="0" collapsed="false">
      <c r="A123" s="0" t="s">
        <v>127</v>
      </c>
      <c r="B123" s="27" t="n">
        <v>0.02</v>
      </c>
      <c r="C123" s="27" t="n">
        <v>0</v>
      </c>
      <c r="D123" s="27" t="n">
        <v>0.43</v>
      </c>
      <c r="E123" s="27" t="n">
        <v>0.55</v>
      </c>
    </row>
    <row r="124" customFormat="false" ht="12.75" hidden="false" customHeight="false" outlineLevel="0" collapsed="false">
      <c r="A124" s="0" t="s">
        <v>128</v>
      </c>
      <c r="B124" s="27" t="n">
        <v>0.03</v>
      </c>
      <c r="C124" s="27" t="n">
        <v>0.02</v>
      </c>
      <c r="D124" s="27" t="n">
        <v>0.4</v>
      </c>
      <c r="E124" s="27" t="n">
        <v>0.55</v>
      </c>
    </row>
    <row r="125" customFormat="false" ht="12.75" hidden="false" customHeight="false" outlineLevel="0" collapsed="false">
      <c r="A125" s="0" t="s">
        <v>129</v>
      </c>
      <c r="B125" s="27" t="n">
        <v>0.03</v>
      </c>
      <c r="C125" s="27" t="n">
        <v>0.03</v>
      </c>
      <c r="D125" s="27" t="n">
        <v>0.52</v>
      </c>
      <c r="E125" s="27" t="n">
        <v>0.42</v>
      </c>
    </row>
    <row r="126" customFormat="false" ht="12.75" hidden="false" customHeight="false" outlineLevel="0" collapsed="false">
      <c r="A126" s="0" t="s">
        <v>130</v>
      </c>
      <c r="B126" s="27" t="n">
        <v>0.02</v>
      </c>
      <c r="C126" s="27" t="n">
        <v>0.02</v>
      </c>
      <c r="D126" s="27" t="n">
        <v>0.26</v>
      </c>
      <c r="E126" s="27" t="n">
        <v>0.71</v>
      </c>
    </row>
    <row r="127" customFormat="false" ht="12.75" hidden="false" customHeight="false" outlineLevel="0" collapsed="false">
      <c r="A127" s="0" t="s">
        <v>260</v>
      </c>
      <c r="B127" s="27" t="n">
        <v>0.12</v>
      </c>
      <c r="C127" s="27" t="n">
        <v>0.18</v>
      </c>
      <c r="D127" s="27" t="n">
        <v>0.43</v>
      </c>
      <c r="E127" s="27" t="n">
        <v>0.26</v>
      </c>
    </row>
    <row r="128" customFormat="false" ht="12.75" hidden="false" customHeight="false" outlineLevel="0" collapsed="false">
      <c r="A128" s="0" t="s">
        <v>261</v>
      </c>
      <c r="B128" s="27" t="n">
        <v>0.29</v>
      </c>
      <c r="C128" s="27" t="n">
        <v>0.15</v>
      </c>
      <c r="D128" s="27" t="n">
        <v>0.38</v>
      </c>
      <c r="E128" s="27" t="n">
        <v>0.17</v>
      </c>
    </row>
    <row r="129" customFormat="false" ht="12.75" hidden="false" customHeight="false" outlineLevel="0" collapsed="false">
      <c r="A129" s="0" t="s">
        <v>133</v>
      </c>
      <c r="B129" s="27" t="n">
        <v>0.11</v>
      </c>
      <c r="C129" s="27" t="n">
        <v>0.09</v>
      </c>
      <c r="D129" s="27" t="n">
        <v>0.34</v>
      </c>
      <c r="E129" s="27" t="n">
        <v>0.46</v>
      </c>
    </row>
    <row r="130" customFormat="false" ht="12.75" hidden="false" customHeight="false" outlineLevel="0" collapsed="false">
      <c r="A130" s="0" t="s">
        <v>262</v>
      </c>
      <c r="B130" s="27" t="n">
        <v>0.08</v>
      </c>
      <c r="C130" s="27" t="n">
        <v>0.05</v>
      </c>
      <c r="D130" s="27" t="n">
        <v>0.49</v>
      </c>
      <c r="E130" s="27" t="n">
        <v>0.38</v>
      </c>
    </row>
    <row r="133" customFormat="false" ht="12.75" hidden="false" customHeight="false" outlineLevel="0" collapsed="false">
      <c r="A133" s="0" t="s">
        <v>135</v>
      </c>
    </row>
    <row r="135" customFormat="false" ht="12.75" hidden="false" customHeight="false" outlineLevel="0" collapsed="false">
      <c r="A135" s="0" t="s">
        <v>69</v>
      </c>
    </row>
    <row r="137" customFormat="false" ht="12.75" hidden="false" customHeight="false" outlineLevel="0" collapsed="false">
      <c r="A137" s="0" t="s">
        <v>136</v>
      </c>
    </row>
    <row r="139" customFormat="false" ht="12.75" hidden="false" customHeight="false" outlineLevel="0" collapsed="false">
      <c r="B139" s="0" t="s">
        <v>137</v>
      </c>
      <c r="C139" s="0" t="s">
        <v>138</v>
      </c>
      <c r="D139" s="0" t="s">
        <v>139</v>
      </c>
      <c r="E139" s="0" t="s">
        <v>140</v>
      </c>
    </row>
    <row r="140" customFormat="false" ht="12.75" hidden="false" customHeight="false" outlineLevel="0" collapsed="false">
      <c r="A140" s="0" t="s">
        <v>142</v>
      </c>
      <c r="B140" s="27" t="n">
        <v>0.05</v>
      </c>
      <c r="C140" s="27" t="n">
        <v>0.2</v>
      </c>
      <c r="D140" s="27" t="n">
        <v>0.52</v>
      </c>
      <c r="E140" s="27" t="n">
        <v>0.24</v>
      </c>
    </row>
    <row r="141" customFormat="false" ht="12.75" hidden="false" customHeight="false" outlineLevel="0" collapsed="false">
      <c r="A141" s="0" t="s">
        <v>263</v>
      </c>
      <c r="B141" s="27" t="n">
        <v>0.02</v>
      </c>
      <c r="C141" s="27" t="n">
        <v>0.12</v>
      </c>
      <c r="D141" s="27" t="n">
        <v>0.85</v>
      </c>
      <c r="E141" s="27" t="n">
        <v>0.02</v>
      </c>
    </row>
    <row r="142" customFormat="false" ht="12.75" hidden="false" customHeight="false" outlineLevel="0" collapsed="false">
      <c r="A142" s="0" t="s">
        <v>264</v>
      </c>
      <c r="B142" s="27" t="n">
        <v>0.02</v>
      </c>
      <c r="C142" s="27" t="n">
        <v>0.15</v>
      </c>
      <c r="D142" s="27" t="n">
        <v>0.76</v>
      </c>
      <c r="E142" s="27" t="n">
        <v>0.08</v>
      </c>
    </row>
    <row r="143" customFormat="false" ht="12.75" hidden="false" customHeight="false" outlineLevel="0" collapsed="false">
      <c r="A143" s="0" t="s">
        <v>265</v>
      </c>
      <c r="B143" s="27" t="n">
        <v>0.06</v>
      </c>
      <c r="C143" s="27" t="n">
        <v>0.03</v>
      </c>
      <c r="D143" s="27" t="n">
        <v>0.86</v>
      </c>
      <c r="E143" s="27" t="n">
        <v>0.05</v>
      </c>
    </row>
    <row r="144" customFormat="false" ht="12.75" hidden="false" customHeight="false" outlineLevel="0" collapsed="false">
      <c r="A144" s="0" t="s">
        <v>266</v>
      </c>
      <c r="B144" s="27" t="n">
        <v>0.08</v>
      </c>
      <c r="C144" s="27" t="n">
        <v>0.17</v>
      </c>
      <c r="D144" s="27" t="n">
        <v>0.7</v>
      </c>
      <c r="E144" s="27" t="n">
        <v>0.06</v>
      </c>
    </row>
    <row r="145" customFormat="false" ht="12.75" hidden="false" customHeight="false" outlineLevel="0" collapsed="false">
      <c r="A145" s="0" t="s">
        <v>147</v>
      </c>
      <c r="B145" s="27" t="n">
        <v>0.03</v>
      </c>
      <c r="C145" s="27" t="n">
        <v>0.18</v>
      </c>
      <c r="D145" s="27" t="n">
        <v>0.42</v>
      </c>
      <c r="E145" s="27" t="n">
        <v>0.36</v>
      </c>
    </row>
    <row r="146" customFormat="false" ht="12.75" hidden="false" customHeight="false" outlineLevel="0" collapsed="false">
      <c r="A146" s="0" t="s">
        <v>148</v>
      </c>
      <c r="B146" s="27" t="n">
        <v>0.06</v>
      </c>
      <c r="C146" s="27" t="n">
        <v>0.14</v>
      </c>
      <c r="D146" s="27" t="n">
        <v>0.7</v>
      </c>
      <c r="E146" s="27" t="n">
        <v>0.11</v>
      </c>
    </row>
    <row r="147" customFormat="false" ht="12.75" hidden="false" customHeight="false" outlineLevel="0" collapsed="false">
      <c r="A147" s="0" t="s">
        <v>149</v>
      </c>
      <c r="B147" s="27" t="n">
        <v>0.2</v>
      </c>
      <c r="C147" s="27" t="n">
        <v>0.18</v>
      </c>
      <c r="D147" s="27" t="n">
        <v>0.42</v>
      </c>
      <c r="E147" s="27" t="n">
        <v>0.2</v>
      </c>
    </row>
    <row r="148" customFormat="false" ht="12.75" hidden="false" customHeight="false" outlineLevel="0" collapsed="false">
      <c r="A148" s="0" t="s">
        <v>150</v>
      </c>
      <c r="B148" s="27" t="n">
        <v>0.24</v>
      </c>
      <c r="C148" s="27" t="n">
        <v>0.29</v>
      </c>
      <c r="D148" s="27" t="n">
        <v>0.17</v>
      </c>
      <c r="E148" s="27" t="n">
        <v>0.3</v>
      </c>
    </row>
    <row r="149" customFormat="false" ht="12.75" hidden="false" customHeight="false" outlineLevel="0" collapsed="false">
      <c r="A149" s="0" t="s">
        <v>151</v>
      </c>
      <c r="B149" s="27" t="n">
        <v>0.21</v>
      </c>
      <c r="C149" s="27" t="n">
        <v>0.36</v>
      </c>
      <c r="D149" s="27" t="n">
        <v>0.18</v>
      </c>
      <c r="E149" s="27" t="n">
        <v>0.24</v>
      </c>
    </row>
    <row r="150" customFormat="false" ht="12.75" hidden="false" customHeight="false" outlineLevel="0" collapsed="false">
      <c r="A150" s="0" t="s">
        <v>152</v>
      </c>
      <c r="B150" s="27" t="n">
        <v>0.09</v>
      </c>
      <c r="C150" s="27" t="n">
        <v>0.08</v>
      </c>
      <c r="D150" s="27" t="n">
        <v>0.77</v>
      </c>
      <c r="E150" s="27" t="n">
        <v>0.06</v>
      </c>
    </row>
    <row r="151" customFormat="false" ht="12.75" hidden="false" customHeight="false" outlineLevel="0" collapsed="false">
      <c r="A151" s="0" t="s">
        <v>153</v>
      </c>
      <c r="B151" s="27" t="n">
        <v>0.36</v>
      </c>
      <c r="C151" s="27" t="n">
        <v>0.17</v>
      </c>
      <c r="D151" s="27" t="n">
        <v>0.29</v>
      </c>
      <c r="E151" s="27" t="n">
        <v>0.18</v>
      </c>
    </row>
    <row r="152" customFormat="false" ht="12.75" hidden="false" customHeight="false" outlineLevel="0" collapsed="false">
      <c r="A152" s="0" t="s">
        <v>154</v>
      </c>
      <c r="B152" s="27" t="n">
        <v>0.02</v>
      </c>
      <c r="C152" s="27" t="n">
        <v>0.03</v>
      </c>
      <c r="D152" s="27" t="n">
        <v>0.92</v>
      </c>
      <c r="E152" s="27" t="n">
        <v>0.03</v>
      </c>
    </row>
    <row r="153" customFormat="false" ht="12.75" hidden="false" customHeight="false" outlineLevel="0" collapsed="false">
      <c r="A153" s="0" t="s">
        <v>155</v>
      </c>
      <c r="B153" s="27" t="n">
        <v>0.09</v>
      </c>
      <c r="C153" s="27" t="n">
        <v>0.09</v>
      </c>
      <c r="D153" s="27" t="n">
        <v>0.24</v>
      </c>
      <c r="E153" s="27" t="n">
        <v>0.58</v>
      </c>
    </row>
    <row r="154" customFormat="false" ht="12.75" hidden="false" customHeight="false" outlineLevel="0" collapsed="false">
      <c r="A154" s="0" t="s">
        <v>156</v>
      </c>
      <c r="B154" s="27" t="n">
        <v>0.06</v>
      </c>
      <c r="C154" s="27" t="n">
        <v>0.08</v>
      </c>
      <c r="D154" s="27" t="n">
        <v>0.27</v>
      </c>
      <c r="E154" s="27" t="n">
        <v>0.59</v>
      </c>
    </row>
    <row r="155" customFormat="false" ht="12.75" hidden="false" customHeight="false" outlineLevel="0" collapsed="false">
      <c r="A155" s="0" t="s">
        <v>157</v>
      </c>
      <c r="B155" s="27" t="n">
        <v>0.08</v>
      </c>
      <c r="C155" s="27" t="n">
        <v>0.17</v>
      </c>
      <c r="D155" s="27" t="n">
        <v>0.36</v>
      </c>
      <c r="E155" s="27" t="n">
        <v>0.39</v>
      </c>
    </row>
    <row r="156" customFormat="false" ht="12.75" hidden="false" customHeight="false" outlineLevel="0" collapsed="false">
      <c r="A156" s="0" t="s">
        <v>158</v>
      </c>
      <c r="B156" s="27" t="n">
        <v>0.02</v>
      </c>
      <c r="C156" s="27" t="n">
        <v>0.02</v>
      </c>
      <c r="D156" s="27" t="n">
        <v>0.97</v>
      </c>
      <c r="E156" s="27" t="n">
        <v>0</v>
      </c>
    </row>
    <row r="157" customFormat="false" ht="12.75" hidden="false" customHeight="false" outlineLevel="0" collapsed="false">
      <c r="A157" s="0" t="s">
        <v>267</v>
      </c>
      <c r="B157" s="27" t="n">
        <v>0.06</v>
      </c>
      <c r="C157" s="27" t="n">
        <v>0.06</v>
      </c>
      <c r="D157" s="27" t="n">
        <v>0.86</v>
      </c>
      <c r="E157" s="27" t="n">
        <v>0.02</v>
      </c>
    </row>
    <row r="158" customFormat="false" ht="12.75" hidden="false" customHeight="false" outlineLevel="0" collapsed="false">
      <c r="A158" s="0" t="s">
        <v>160</v>
      </c>
      <c r="B158" s="27" t="n">
        <v>0.02</v>
      </c>
      <c r="C158" s="27" t="n">
        <v>0.05</v>
      </c>
      <c r="D158" s="27" t="n">
        <v>0.94</v>
      </c>
      <c r="E158" s="27" t="n">
        <v>0</v>
      </c>
    </row>
    <row r="159" customFormat="false" ht="12.75" hidden="false" customHeight="false" outlineLevel="0" collapsed="false">
      <c r="A159" s="0" t="s">
        <v>268</v>
      </c>
      <c r="B159" s="27" t="n">
        <v>0.06</v>
      </c>
      <c r="C159" s="27" t="n">
        <v>0.03</v>
      </c>
      <c r="D159" s="27" t="n">
        <v>0.91</v>
      </c>
      <c r="E159" s="27" t="n">
        <v>0</v>
      </c>
    </row>
    <row r="160" customFormat="false" ht="12.75" hidden="false" customHeight="false" outlineLevel="0" collapsed="false">
      <c r="A160" s="0" t="s">
        <v>162</v>
      </c>
      <c r="B160" s="27" t="n">
        <v>0.05</v>
      </c>
      <c r="C160" s="27" t="n">
        <v>0.09</v>
      </c>
      <c r="D160" s="27" t="n">
        <v>0.83</v>
      </c>
      <c r="E160" s="27" t="n">
        <v>0.03</v>
      </c>
    </row>
    <row r="161" customFormat="false" ht="12.75" hidden="false" customHeight="false" outlineLevel="0" collapsed="false">
      <c r="A161" s="0" t="s">
        <v>163</v>
      </c>
      <c r="B161" s="27" t="n">
        <v>0.38</v>
      </c>
      <c r="C161" s="27" t="n">
        <v>0.33</v>
      </c>
      <c r="D161" s="27" t="n">
        <v>0.15</v>
      </c>
      <c r="E161" s="27" t="n">
        <v>0.14</v>
      </c>
    </row>
    <row r="162" customFormat="false" ht="12.75" hidden="false" customHeight="false" outlineLevel="0" collapsed="false">
      <c r="A162" s="0" t="s">
        <v>164</v>
      </c>
      <c r="B162" s="27" t="n">
        <v>0.2</v>
      </c>
      <c r="C162" s="27" t="n">
        <v>0.24</v>
      </c>
      <c r="D162" s="27" t="n">
        <v>0.48</v>
      </c>
      <c r="E162" s="27" t="n">
        <v>0.08</v>
      </c>
    </row>
    <row r="163" customFormat="false" ht="12.75" hidden="false" customHeight="false" outlineLevel="0" collapsed="false">
      <c r="A163" s="0" t="s">
        <v>165</v>
      </c>
      <c r="B163" s="27" t="n">
        <v>0.08</v>
      </c>
      <c r="C163" s="27" t="n">
        <v>0.12</v>
      </c>
      <c r="D163" s="27" t="n">
        <v>0.77</v>
      </c>
      <c r="E163" s="27" t="n">
        <v>0.03</v>
      </c>
    </row>
    <row r="164" customFormat="false" ht="12.75" hidden="false" customHeight="false" outlineLevel="0" collapsed="false">
      <c r="A164" s="0" t="s">
        <v>166</v>
      </c>
      <c r="B164" s="27" t="n">
        <v>0.33</v>
      </c>
      <c r="C164" s="27" t="n">
        <v>0.23</v>
      </c>
      <c r="D164" s="27" t="n">
        <v>0.35</v>
      </c>
      <c r="E164" s="27" t="n">
        <v>0.09</v>
      </c>
    </row>
    <row r="165" customFormat="false" ht="12.75" hidden="false" customHeight="false" outlineLevel="0" collapsed="false">
      <c r="A165" s="0" t="s">
        <v>167</v>
      </c>
      <c r="B165" s="27" t="n">
        <v>0.44</v>
      </c>
      <c r="C165" s="27" t="n">
        <v>0.3</v>
      </c>
      <c r="D165" s="27" t="n">
        <v>0.11</v>
      </c>
      <c r="E165" s="27" t="n">
        <v>0.15</v>
      </c>
    </row>
    <row r="166" customFormat="false" ht="12.75" hidden="false" customHeight="false" outlineLevel="0" collapsed="false">
      <c r="A166" s="0" t="s">
        <v>168</v>
      </c>
      <c r="B166" s="27" t="n">
        <v>0.14</v>
      </c>
      <c r="C166" s="27" t="n">
        <v>0.32</v>
      </c>
      <c r="D166" s="27" t="n">
        <v>0.52</v>
      </c>
      <c r="E166" s="27" t="n">
        <v>0.03</v>
      </c>
    </row>
    <row r="167" customFormat="false" ht="12.75" hidden="false" customHeight="false" outlineLevel="0" collapsed="false">
      <c r="A167" s="0" t="s">
        <v>169</v>
      </c>
      <c r="B167" s="27" t="n">
        <v>0.36</v>
      </c>
      <c r="C167" s="27" t="n">
        <v>0.32</v>
      </c>
      <c r="D167" s="27" t="n">
        <v>0.23</v>
      </c>
      <c r="E167" s="27" t="n">
        <v>0.09</v>
      </c>
    </row>
    <row r="168" customFormat="false" ht="12.75" hidden="false" customHeight="false" outlineLevel="0" collapsed="false">
      <c r="A168" s="0" t="s">
        <v>170</v>
      </c>
      <c r="B168" s="27" t="n">
        <v>0.45</v>
      </c>
      <c r="C168" s="27" t="n">
        <v>0.29</v>
      </c>
      <c r="D168" s="27" t="n">
        <v>0.09</v>
      </c>
      <c r="E168" s="27" t="n">
        <v>0.17</v>
      </c>
    </row>
    <row r="169" customFormat="false" ht="12.75" hidden="false" customHeight="false" outlineLevel="0" collapsed="false">
      <c r="A169" s="0" t="s">
        <v>171</v>
      </c>
      <c r="B169" s="27" t="n">
        <v>0.14</v>
      </c>
      <c r="C169" s="27" t="n">
        <v>0.15</v>
      </c>
      <c r="D169" s="27" t="n">
        <v>0.71</v>
      </c>
      <c r="E169" s="27" t="n">
        <v>0</v>
      </c>
    </row>
    <row r="170" customFormat="false" ht="12.75" hidden="false" customHeight="false" outlineLevel="0" collapsed="false">
      <c r="A170" s="0" t="s">
        <v>172</v>
      </c>
      <c r="B170" s="27" t="n">
        <v>0.05</v>
      </c>
      <c r="C170" s="27" t="n">
        <v>0.03</v>
      </c>
      <c r="D170" s="27" t="n">
        <v>0.91</v>
      </c>
      <c r="E170" s="27" t="n">
        <v>0.02</v>
      </c>
    </row>
    <row r="171" customFormat="false" ht="12.75" hidden="false" customHeight="false" outlineLevel="0" collapsed="false">
      <c r="A171" s="0" t="s">
        <v>173</v>
      </c>
      <c r="B171" s="27" t="n">
        <v>0.17</v>
      </c>
      <c r="C171" s="27" t="n">
        <v>0.42</v>
      </c>
      <c r="D171" s="27" t="n">
        <v>0.35</v>
      </c>
      <c r="E171" s="27" t="n">
        <v>0.06</v>
      </c>
    </row>
    <row r="172" customFormat="false" ht="12.75" hidden="false" customHeight="false" outlineLevel="0" collapsed="false">
      <c r="A172" s="0" t="s">
        <v>174</v>
      </c>
      <c r="B172" s="27" t="n">
        <v>0.02</v>
      </c>
      <c r="C172" s="27" t="n">
        <v>0.02</v>
      </c>
      <c r="D172" s="27" t="n">
        <v>0.95</v>
      </c>
      <c r="E172" s="27" t="n">
        <v>0.02</v>
      </c>
    </row>
    <row r="173" customFormat="false" ht="12.75" hidden="false" customHeight="false" outlineLevel="0" collapsed="false">
      <c r="A173" s="0" t="s">
        <v>175</v>
      </c>
      <c r="B173" s="27" t="n">
        <v>0.08</v>
      </c>
      <c r="C173" s="27" t="n">
        <v>0.09</v>
      </c>
      <c r="D173" s="27" t="n">
        <v>0.82</v>
      </c>
      <c r="E173" s="27" t="n">
        <v>0.02</v>
      </c>
    </row>
    <row r="174" customFormat="false" ht="12.75" hidden="false" customHeight="false" outlineLevel="0" collapsed="false">
      <c r="A174" s="0" t="s">
        <v>176</v>
      </c>
      <c r="B174" s="27" t="n">
        <v>0.44</v>
      </c>
      <c r="C174" s="27" t="n">
        <v>0.23</v>
      </c>
      <c r="D174" s="27" t="n">
        <v>0.27</v>
      </c>
      <c r="E174" s="27" t="n">
        <v>0.06</v>
      </c>
    </row>
    <row r="175" customFormat="false" ht="12.75" hidden="false" customHeight="false" outlineLevel="0" collapsed="false">
      <c r="A175" s="0" t="s">
        <v>177</v>
      </c>
      <c r="B175" s="27" t="n">
        <v>0.56</v>
      </c>
      <c r="C175" s="27" t="n">
        <v>0.14</v>
      </c>
      <c r="D175" s="27" t="n">
        <v>0.18</v>
      </c>
      <c r="E175" s="27" t="n">
        <v>0.12</v>
      </c>
    </row>
    <row r="176" customFormat="false" ht="12.75" hidden="false" customHeight="false" outlineLevel="0" collapsed="false">
      <c r="A176" s="0" t="s">
        <v>178</v>
      </c>
      <c r="B176" s="27" t="n">
        <v>0.08</v>
      </c>
      <c r="C176" s="27" t="n">
        <v>0.12</v>
      </c>
      <c r="D176" s="27" t="n">
        <v>0.74</v>
      </c>
      <c r="E176" s="27" t="n">
        <v>0.06</v>
      </c>
    </row>
    <row r="177" customFormat="false" ht="12.75" hidden="false" customHeight="false" outlineLevel="0" collapsed="false">
      <c r="A177" s="0" t="s">
        <v>179</v>
      </c>
      <c r="B177" s="27" t="n">
        <v>0.36</v>
      </c>
      <c r="C177" s="27" t="n">
        <v>0.14</v>
      </c>
      <c r="D177" s="27" t="n">
        <v>0.15</v>
      </c>
      <c r="E177" s="27" t="n">
        <v>0.35</v>
      </c>
    </row>
    <row r="178" customFormat="false" ht="12.75" hidden="false" customHeight="false" outlineLevel="0" collapsed="false">
      <c r="A178" s="0" t="s">
        <v>180</v>
      </c>
      <c r="B178" s="27" t="n">
        <v>0.32</v>
      </c>
      <c r="C178" s="27" t="n">
        <v>0.26</v>
      </c>
      <c r="D178" s="27" t="n">
        <v>0.18</v>
      </c>
      <c r="E178" s="27" t="n">
        <v>0.24</v>
      </c>
    </row>
    <row r="179" customFormat="false" ht="12.75" hidden="false" customHeight="false" outlineLevel="0" collapsed="false">
      <c r="A179" s="0" t="s">
        <v>269</v>
      </c>
      <c r="B179" s="27" t="n">
        <v>0.36</v>
      </c>
      <c r="C179" s="27" t="n">
        <v>0.26</v>
      </c>
      <c r="D179" s="27" t="n">
        <v>0.12</v>
      </c>
      <c r="E179" s="27" t="n">
        <v>0.26</v>
      </c>
    </row>
    <row r="180" customFormat="false" ht="12.75" hidden="false" customHeight="false" outlineLevel="0" collapsed="false">
      <c r="A180" s="0" t="s">
        <v>270</v>
      </c>
      <c r="B180" s="27" t="n">
        <v>0.29</v>
      </c>
      <c r="C180" s="27" t="n">
        <v>0.17</v>
      </c>
      <c r="D180" s="27" t="n">
        <v>0.12</v>
      </c>
      <c r="E180" s="27" t="n">
        <v>0.42</v>
      </c>
    </row>
    <row r="181" customFormat="false" ht="12.75" hidden="false" customHeight="false" outlineLevel="0" collapsed="false">
      <c r="A181" s="0" t="s">
        <v>183</v>
      </c>
      <c r="B181" s="27" t="n">
        <v>0.33</v>
      </c>
      <c r="C181" s="27" t="n">
        <v>0.11</v>
      </c>
      <c r="D181" s="27" t="n">
        <v>0.15</v>
      </c>
      <c r="E181" s="27" t="n">
        <v>0.41</v>
      </c>
    </row>
    <row r="182" customFormat="false" ht="12.75" hidden="false" customHeight="false" outlineLevel="0" collapsed="false">
      <c r="A182" s="0" t="s">
        <v>184</v>
      </c>
      <c r="B182" s="27" t="n">
        <v>0.48</v>
      </c>
      <c r="C182" s="27" t="n">
        <v>0.14</v>
      </c>
      <c r="D182" s="27" t="n">
        <v>0.2</v>
      </c>
      <c r="E182" s="27" t="n">
        <v>0.18</v>
      </c>
    </row>
    <row r="183" customFormat="false" ht="12.75" hidden="false" customHeight="false" outlineLevel="0" collapsed="false">
      <c r="A183" s="0" t="s">
        <v>185</v>
      </c>
      <c r="B183" s="27" t="n">
        <v>0.42</v>
      </c>
      <c r="C183" s="27" t="n">
        <v>0.15</v>
      </c>
      <c r="D183" s="27" t="n">
        <v>0.18</v>
      </c>
      <c r="E183" s="27" t="n">
        <v>0.24</v>
      </c>
    </row>
    <row r="186" customFormat="false" ht="12.75" hidden="false" customHeight="false" outlineLevel="0" collapsed="false">
      <c r="A186" s="0" t="s">
        <v>186</v>
      </c>
    </row>
    <row r="188" customFormat="false" ht="12.75" hidden="false" customHeight="false" outlineLevel="0" collapsed="false">
      <c r="B188" s="0" t="s">
        <v>187</v>
      </c>
      <c r="C188" s="0" t="s">
        <v>188</v>
      </c>
      <c r="D188" s="0" t="s">
        <v>189</v>
      </c>
      <c r="E188" s="0" t="s">
        <v>190</v>
      </c>
      <c r="F188" s="0" t="s">
        <v>191</v>
      </c>
    </row>
    <row r="189" customFormat="false" ht="12.75" hidden="false" customHeight="false" outlineLevel="0" collapsed="false">
      <c r="A189" s="0" t="s">
        <v>193</v>
      </c>
      <c r="B189" s="27" t="n">
        <v>0.03</v>
      </c>
      <c r="C189" s="27" t="n">
        <v>0.11</v>
      </c>
      <c r="D189" s="27" t="n">
        <v>0.44</v>
      </c>
      <c r="E189" s="27" t="n">
        <v>0.29</v>
      </c>
      <c r="F189" s="27" t="n">
        <v>0.14</v>
      </c>
    </row>
    <row r="190" customFormat="false" ht="12.75" hidden="false" customHeight="false" outlineLevel="0" collapsed="false">
      <c r="A190" s="0" t="s">
        <v>194</v>
      </c>
      <c r="B190" s="27" t="n">
        <v>0.08</v>
      </c>
      <c r="C190" s="27" t="n">
        <v>0.15</v>
      </c>
      <c r="D190" s="27" t="n">
        <v>0.41</v>
      </c>
      <c r="E190" s="27" t="n">
        <v>0.27</v>
      </c>
      <c r="F190" s="27" t="n">
        <v>0.09</v>
      </c>
    </row>
    <row r="191" customFormat="false" ht="12.75" hidden="false" customHeight="false" outlineLevel="0" collapsed="false">
      <c r="A191" s="0" t="s">
        <v>195</v>
      </c>
      <c r="B191" s="27" t="n">
        <v>0.03</v>
      </c>
      <c r="C191" s="27" t="n">
        <v>0.17</v>
      </c>
      <c r="D191" s="27" t="n">
        <v>0.38</v>
      </c>
      <c r="E191" s="27" t="n">
        <v>0.32</v>
      </c>
      <c r="F191" s="27" t="n">
        <v>0.11</v>
      </c>
    </row>
    <row r="192" customFormat="false" ht="12.75" hidden="false" customHeight="false" outlineLevel="0" collapsed="false">
      <c r="A192" s="0" t="s">
        <v>196</v>
      </c>
      <c r="B192" s="27" t="n">
        <v>0.05</v>
      </c>
      <c r="C192" s="27" t="n">
        <v>0.06</v>
      </c>
      <c r="D192" s="27" t="n">
        <v>0.33</v>
      </c>
      <c r="E192" s="27" t="n">
        <v>0.42</v>
      </c>
      <c r="F192" s="27" t="n">
        <v>0.14</v>
      </c>
    </row>
    <row r="193" customFormat="false" ht="12.75" hidden="false" customHeight="false" outlineLevel="0" collapsed="false">
      <c r="A193" s="0" t="s">
        <v>197</v>
      </c>
      <c r="B193" s="27" t="n">
        <v>0.09</v>
      </c>
      <c r="C193" s="27" t="n">
        <v>0.09</v>
      </c>
      <c r="D193" s="27" t="n">
        <v>0.38</v>
      </c>
      <c r="E193" s="27" t="n">
        <v>0.32</v>
      </c>
      <c r="F193" s="27" t="n">
        <v>0.12</v>
      </c>
    </row>
    <row r="194" customFormat="false" ht="12.75" hidden="false" customHeight="false" outlineLevel="0" collapsed="false">
      <c r="A194" s="0" t="s">
        <v>198</v>
      </c>
      <c r="B194" s="27" t="n">
        <v>0.08</v>
      </c>
      <c r="C194" s="27" t="n">
        <v>0.18</v>
      </c>
      <c r="D194" s="27" t="n">
        <v>0.38</v>
      </c>
      <c r="E194" s="27" t="n">
        <v>0.27</v>
      </c>
      <c r="F194" s="27" t="n">
        <v>0.09</v>
      </c>
    </row>
    <row r="195" customFormat="false" ht="12.75" hidden="false" customHeight="false" outlineLevel="0" collapsed="false">
      <c r="A195" s="0" t="s">
        <v>199</v>
      </c>
      <c r="B195" s="27" t="n">
        <v>0.15</v>
      </c>
      <c r="C195" s="27" t="n">
        <v>0.17</v>
      </c>
      <c r="D195" s="27" t="n">
        <v>0.33</v>
      </c>
      <c r="E195" s="27" t="n">
        <v>0.26</v>
      </c>
      <c r="F195" s="27" t="n">
        <v>0.09</v>
      </c>
    </row>
    <row r="196" customFormat="false" ht="12.75" hidden="false" customHeight="false" outlineLevel="0" collapsed="false">
      <c r="A196" s="0" t="s">
        <v>200</v>
      </c>
      <c r="B196" s="27" t="n">
        <v>0.09</v>
      </c>
      <c r="C196" s="27" t="n">
        <v>0.09</v>
      </c>
      <c r="D196" s="27" t="n">
        <v>0.42</v>
      </c>
      <c r="E196" s="27" t="n">
        <v>0.29</v>
      </c>
      <c r="F196" s="27" t="n">
        <v>0.11</v>
      </c>
    </row>
    <row r="197" customFormat="false" ht="12.75" hidden="false" customHeight="false" outlineLevel="0" collapsed="false">
      <c r="A197" s="0" t="s">
        <v>201</v>
      </c>
      <c r="B197" s="27" t="n">
        <v>0.17</v>
      </c>
      <c r="C197" s="27" t="n">
        <v>0.17</v>
      </c>
      <c r="D197" s="27" t="n">
        <v>0.35</v>
      </c>
      <c r="E197" s="27" t="n">
        <v>0.21</v>
      </c>
      <c r="F197" s="27" t="n">
        <v>0.11</v>
      </c>
    </row>
    <row r="200" customFormat="false" ht="12.75" hidden="false" customHeight="false" outlineLevel="0" collapsed="false">
      <c r="A200" s="0" t="s">
        <v>202</v>
      </c>
    </row>
    <row r="202" customFormat="false" ht="12.75" hidden="false" customHeight="false" outlineLevel="0" collapsed="false">
      <c r="A202" s="0" t="s">
        <v>69</v>
      </c>
    </row>
    <row r="204" customFormat="false" ht="12.75" hidden="false" customHeight="false" outlineLevel="0" collapsed="false">
      <c r="A204" s="0" t="s">
        <v>203</v>
      </c>
    </row>
    <row r="206" customFormat="false" ht="12.75" hidden="false" customHeight="false" outlineLevel="0" collapsed="false">
      <c r="B206" s="0" t="s">
        <v>118</v>
      </c>
      <c r="C206" s="0" t="s">
        <v>119</v>
      </c>
      <c r="D206" s="0" t="s">
        <v>120</v>
      </c>
      <c r="E206" s="0" t="s">
        <v>121</v>
      </c>
    </row>
    <row r="207" customFormat="false" ht="12.75" hidden="false" customHeight="false" outlineLevel="0" collapsed="false">
      <c r="A207" s="0" t="s">
        <v>205</v>
      </c>
      <c r="B207" s="27" t="n">
        <v>0.11</v>
      </c>
      <c r="C207" s="27" t="n">
        <v>0.14</v>
      </c>
      <c r="D207" s="27" t="n">
        <v>0.56</v>
      </c>
      <c r="E207" s="27" t="n">
        <v>0.2</v>
      </c>
    </row>
    <row r="208" customFormat="false" ht="12.75" hidden="false" customHeight="false" outlineLevel="0" collapsed="false">
      <c r="A208" s="0" t="s">
        <v>271</v>
      </c>
      <c r="B208" s="27" t="n">
        <v>0.08</v>
      </c>
      <c r="C208" s="27" t="n">
        <v>0.06</v>
      </c>
      <c r="D208" s="27" t="n">
        <v>0.64</v>
      </c>
      <c r="E208" s="27" t="n">
        <v>0.23</v>
      </c>
    </row>
    <row r="209" customFormat="false" ht="12.75" hidden="false" customHeight="false" outlineLevel="0" collapsed="false">
      <c r="A209" s="0" t="s">
        <v>207</v>
      </c>
      <c r="B209" s="27" t="n">
        <v>0.05</v>
      </c>
      <c r="C209" s="27" t="n">
        <v>0.17</v>
      </c>
      <c r="D209" s="27" t="n">
        <v>0.5</v>
      </c>
      <c r="E209" s="27" t="n">
        <v>0.29</v>
      </c>
    </row>
    <row r="210" customFormat="false" ht="12.75" hidden="false" customHeight="false" outlineLevel="0" collapsed="false">
      <c r="A210" s="0" t="s">
        <v>208</v>
      </c>
      <c r="B210" s="27" t="n">
        <v>0.08</v>
      </c>
      <c r="C210" s="27" t="n">
        <v>0.08</v>
      </c>
      <c r="D210" s="27" t="n">
        <v>0.62</v>
      </c>
      <c r="E210" s="27" t="n">
        <v>0.23</v>
      </c>
    </row>
    <row r="211" customFormat="false" ht="12.75" hidden="false" customHeight="false" outlineLevel="0" collapsed="false">
      <c r="A211" s="0" t="s">
        <v>209</v>
      </c>
      <c r="B211" s="27" t="n">
        <v>0.08</v>
      </c>
      <c r="C211" s="27" t="n">
        <v>0.17</v>
      </c>
      <c r="D211" s="27" t="n">
        <v>0.59</v>
      </c>
      <c r="E211" s="27" t="n">
        <v>0.17</v>
      </c>
    </row>
    <row r="212" customFormat="false" ht="12.75" hidden="false" customHeight="false" outlineLevel="0" collapsed="false">
      <c r="A212" s="0" t="s">
        <v>210</v>
      </c>
      <c r="B212" s="27" t="n">
        <v>0.08</v>
      </c>
      <c r="C212" s="27" t="n">
        <v>0.11</v>
      </c>
      <c r="D212" s="27" t="n">
        <v>0.64</v>
      </c>
      <c r="E212" s="27" t="n">
        <v>0.18</v>
      </c>
    </row>
    <row r="213" customFormat="false" ht="12.75" hidden="false" customHeight="false" outlineLevel="0" collapsed="false">
      <c r="A213" s="0" t="s">
        <v>272</v>
      </c>
      <c r="B213" s="27" t="n">
        <v>0.08</v>
      </c>
      <c r="C213" s="27" t="n">
        <v>0.12</v>
      </c>
      <c r="D213" s="27" t="n">
        <v>0.61</v>
      </c>
      <c r="E213" s="27" t="n">
        <v>0.2</v>
      </c>
    </row>
    <row r="214" customFormat="false" ht="12.75" hidden="false" customHeight="false" outlineLevel="0" collapsed="false">
      <c r="A214" s="0" t="s">
        <v>212</v>
      </c>
      <c r="B214" s="27" t="n">
        <v>0.09</v>
      </c>
      <c r="C214" s="27" t="n">
        <v>0.14</v>
      </c>
      <c r="D214" s="27" t="n">
        <v>0.56</v>
      </c>
      <c r="E214" s="27" t="n">
        <v>0.21</v>
      </c>
    </row>
    <row r="215" customFormat="false" ht="12.75" hidden="false" customHeight="false" outlineLevel="0" collapsed="false">
      <c r="A215" s="0" t="s">
        <v>213</v>
      </c>
      <c r="B215" s="27" t="n">
        <v>0.39</v>
      </c>
      <c r="C215" s="27" t="n">
        <v>0.23</v>
      </c>
      <c r="D215" s="27" t="n">
        <v>0.35</v>
      </c>
      <c r="E215" s="27" t="n">
        <v>0.03</v>
      </c>
    </row>
    <row r="216" customFormat="false" ht="12.75" hidden="false" customHeight="false" outlineLevel="0" collapsed="false">
      <c r="A216" s="0" t="s">
        <v>273</v>
      </c>
      <c r="B216" s="27" t="n">
        <v>0.17</v>
      </c>
      <c r="C216" s="27" t="n">
        <v>0.09</v>
      </c>
      <c r="D216" s="27" t="n">
        <v>0.62</v>
      </c>
      <c r="E216" s="27" t="n">
        <v>0.12</v>
      </c>
    </row>
    <row r="217" customFormat="false" ht="12.75" hidden="false" customHeight="false" outlineLevel="0" collapsed="false">
      <c r="A217" s="0" t="s">
        <v>274</v>
      </c>
      <c r="B217" s="27" t="n">
        <v>0.21</v>
      </c>
      <c r="C217" s="27" t="n">
        <v>0.2</v>
      </c>
      <c r="D217" s="27" t="n">
        <v>0.52</v>
      </c>
      <c r="E217" s="27" t="n">
        <v>0.08</v>
      </c>
    </row>
    <row r="220" customFormat="false" ht="12.75" hidden="false" customHeight="false" outlineLevel="0" collapsed="false">
      <c r="A220" s="0" t="s">
        <v>216</v>
      </c>
    </row>
    <row r="222" customFormat="false" ht="12.75" hidden="false" customHeight="false" outlineLevel="0" collapsed="false">
      <c r="B222" s="0" t="s">
        <v>118</v>
      </c>
      <c r="C222" s="0" t="s">
        <v>119</v>
      </c>
      <c r="D222" s="0" t="s">
        <v>120</v>
      </c>
      <c r="E222" s="0" t="s">
        <v>121</v>
      </c>
    </row>
    <row r="223" customFormat="false" ht="12.75" hidden="false" customHeight="false" outlineLevel="0" collapsed="false">
      <c r="A223" s="0" t="s">
        <v>218</v>
      </c>
      <c r="B223" s="27" t="n">
        <v>0.08</v>
      </c>
      <c r="C223" s="27" t="n">
        <v>0.11</v>
      </c>
      <c r="D223" s="27" t="n">
        <v>0.56</v>
      </c>
      <c r="E223" s="27" t="n">
        <v>0.26</v>
      </c>
    </row>
    <row r="224" customFormat="false" ht="12.75" hidden="false" customHeight="false" outlineLevel="0" collapsed="false">
      <c r="A224" s="0" t="s">
        <v>219</v>
      </c>
      <c r="B224" s="27" t="n">
        <v>0.06</v>
      </c>
      <c r="C224" s="27" t="n">
        <v>0.08</v>
      </c>
      <c r="D224" s="27" t="n">
        <v>0.7</v>
      </c>
      <c r="E224" s="27" t="n">
        <v>0.17</v>
      </c>
    </row>
    <row r="225" customFormat="false" ht="12.75" hidden="false" customHeight="false" outlineLevel="0" collapsed="false">
      <c r="A225" s="0" t="s">
        <v>220</v>
      </c>
      <c r="B225" s="27" t="n">
        <v>0.15</v>
      </c>
      <c r="C225" s="27" t="n">
        <v>0.21</v>
      </c>
      <c r="D225" s="27" t="n">
        <v>0.48</v>
      </c>
      <c r="E225" s="27" t="n">
        <v>0.15</v>
      </c>
    </row>
    <row r="226" customFormat="false" ht="12.75" hidden="false" customHeight="false" outlineLevel="0" collapsed="false">
      <c r="A226" s="0" t="s">
        <v>221</v>
      </c>
      <c r="B226" s="27" t="n">
        <v>0.05</v>
      </c>
      <c r="C226" s="27" t="n">
        <v>0.09</v>
      </c>
      <c r="D226" s="27" t="n">
        <v>0.59</v>
      </c>
      <c r="E226" s="27" t="n">
        <v>0.27</v>
      </c>
    </row>
    <row r="229" customFormat="false" ht="12.75" hidden="false" customHeight="false" outlineLevel="0" collapsed="false">
      <c r="A229" s="0" t="s">
        <v>222</v>
      </c>
    </row>
    <row r="231" customFormat="false" ht="12.75" hidden="false" customHeight="false" outlineLevel="0" collapsed="false">
      <c r="A231" s="0" t="s">
        <v>69</v>
      </c>
    </row>
    <row r="233" customFormat="false" ht="12.75" hidden="false" customHeight="false" outlineLevel="0" collapsed="false">
      <c r="A233" s="0" t="s">
        <v>223</v>
      </c>
    </row>
    <row r="235" customFormat="false" ht="12.75" hidden="false" customHeight="false" outlineLevel="0" collapsed="false">
      <c r="B235" s="0" t="s">
        <v>118</v>
      </c>
      <c r="C235" s="0" t="s">
        <v>119</v>
      </c>
      <c r="D235" s="0" t="s">
        <v>120</v>
      </c>
      <c r="E235" s="0" t="s">
        <v>121</v>
      </c>
    </row>
    <row r="236" customFormat="false" ht="12.75" hidden="false" customHeight="false" outlineLevel="0" collapsed="false">
      <c r="A236" s="0" t="s">
        <v>225</v>
      </c>
      <c r="B236" s="27" t="n">
        <v>0.09</v>
      </c>
      <c r="C236" s="27" t="n">
        <v>0.09</v>
      </c>
      <c r="D236" s="27" t="n">
        <v>0.61</v>
      </c>
      <c r="E236" s="27" t="n">
        <v>0.21</v>
      </c>
    </row>
    <row r="237" customFormat="false" ht="12.75" hidden="false" customHeight="false" outlineLevel="0" collapsed="false">
      <c r="A237" s="0" t="s">
        <v>226</v>
      </c>
      <c r="B237" s="27" t="n">
        <v>0.06</v>
      </c>
      <c r="C237" s="27" t="n">
        <v>0.08</v>
      </c>
      <c r="D237" s="27" t="n">
        <v>0.64</v>
      </c>
      <c r="E237" s="27" t="n">
        <v>0.23</v>
      </c>
    </row>
    <row r="238" customFormat="false" ht="12.75" hidden="false" customHeight="false" outlineLevel="0" collapsed="false">
      <c r="A238" s="0" t="s">
        <v>227</v>
      </c>
      <c r="B238" s="27" t="n">
        <v>0.06</v>
      </c>
      <c r="C238" s="27" t="n">
        <v>0.02</v>
      </c>
      <c r="D238" s="27" t="n">
        <v>0.74</v>
      </c>
      <c r="E238" s="27" t="n">
        <v>0.18</v>
      </c>
    </row>
    <row r="239" customFormat="false" ht="12.75" hidden="false" customHeight="false" outlineLevel="0" collapsed="false">
      <c r="A239" s="0" t="s">
        <v>228</v>
      </c>
      <c r="B239" s="27" t="n">
        <v>0.21</v>
      </c>
      <c r="C239" s="27" t="n">
        <v>0.21</v>
      </c>
      <c r="D239" s="27" t="n">
        <v>0.47</v>
      </c>
      <c r="E239" s="27" t="n">
        <v>0.11</v>
      </c>
    </row>
    <row r="240" customFormat="false" ht="12.75" hidden="false" customHeight="false" outlineLevel="0" collapsed="false">
      <c r="A240" s="0" t="s">
        <v>229</v>
      </c>
      <c r="B240" s="27" t="n">
        <v>0.14</v>
      </c>
      <c r="C240" s="27" t="n">
        <v>0.12</v>
      </c>
      <c r="D240" s="27" t="n">
        <v>0.64</v>
      </c>
      <c r="E240" s="27" t="n">
        <v>0.11</v>
      </c>
    </row>
    <row r="241" customFormat="false" ht="12.75" hidden="false" customHeight="false" outlineLevel="0" collapsed="false">
      <c r="A241" s="0" t="s">
        <v>230</v>
      </c>
      <c r="B241" s="27" t="n">
        <v>0.09</v>
      </c>
      <c r="C241" s="27" t="n">
        <v>0.17</v>
      </c>
      <c r="D241" s="27" t="n">
        <v>0.61</v>
      </c>
      <c r="E241" s="27" t="n">
        <v>0.14</v>
      </c>
    </row>
    <row r="242" customFormat="false" ht="12.75" hidden="false" customHeight="false" outlineLevel="0" collapsed="false">
      <c r="A242" s="0" t="s">
        <v>231</v>
      </c>
      <c r="B242" s="27" t="n">
        <v>0.32</v>
      </c>
      <c r="C242" s="27" t="n">
        <v>0.35</v>
      </c>
      <c r="D242" s="27" t="n">
        <v>0.29</v>
      </c>
      <c r="E242" s="27" t="n">
        <v>0.05</v>
      </c>
    </row>
    <row r="243" customFormat="false" ht="12.75" hidden="false" customHeight="false" outlineLevel="0" collapsed="false">
      <c r="A243" s="0" t="s">
        <v>232</v>
      </c>
      <c r="B243" s="27" t="n">
        <v>0.15</v>
      </c>
      <c r="C243" s="27" t="n">
        <v>0.24</v>
      </c>
      <c r="D243" s="27" t="n">
        <v>0.55</v>
      </c>
      <c r="E243" s="27" t="n">
        <v>0.06</v>
      </c>
    </row>
    <row r="244" customFormat="false" ht="12.75" hidden="false" customHeight="false" outlineLevel="0" collapsed="false">
      <c r="A244" s="0" t="s">
        <v>233</v>
      </c>
      <c r="B244" s="27" t="n">
        <v>0.29</v>
      </c>
      <c r="C244" s="27" t="n">
        <v>0.35</v>
      </c>
      <c r="D244" s="27" t="n">
        <v>0.29</v>
      </c>
      <c r="E244" s="27" t="n">
        <v>0.08</v>
      </c>
    </row>
    <row r="245" customFormat="false" ht="12.75" hidden="false" customHeight="false" outlineLevel="0" collapsed="false">
      <c r="A245" s="0" t="s">
        <v>275</v>
      </c>
      <c r="B245" s="27" t="n">
        <v>0.27</v>
      </c>
      <c r="C245" s="27" t="n">
        <v>0.3</v>
      </c>
      <c r="D245" s="27" t="n">
        <v>0.36</v>
      </c>
      <c r="E245" s="27" t="n">
        <v>0.06</v>
      </c>
    </row>
    <row r="246" customFormat="false" ht="12.75" hidden="false" customHeight="false" outlineLevel="0" collapsed="false">
      <c r="A246" s="0" t="s">
        <v>235</v>
      </c>
      <c r="B246" s="27" t="n">
        <v>0.33</v>
      </c>
      <c r="C246" s="27" t="n">
        <v>0.27</v>
      </c>
      <c r="D246" s="27" t="n">
        <v>0.32</v>
      </c>
      <c r="E246" s="27" t="n">
        <v>0.08</v>
      </c>
    </row>
    <row r="247" customFormat="false" ht="12.75" hidden="false" customHeight="false" outlineLevel="0" collapsed="false">
      <c r="A247" s="0" t="s">
        <v>276</v>
      </c>
      <c r="B247" s="27" t="n">
        <v>0.35</v>
      </c>
      <c r="C247" s="27" t="n">
        <v>0.24</v>
      </c>
      <c r="D247" s="27" t="n">
        <v>0.35</v>
      </c>
      <c r="E247" s="27" t="n">
        <v>0.06</v>
      </c>
    </row>
    <row r="248" customFormat="false" ht="12.75" hidden="false" customHeight="false" outlineLevel="0" collapsed="false">
      <c r="A248" s="0" t="s">
        <v>237</v>
      </c>
      <c r="B248" s="27" t="n">
        <v>0.26</v>
      </c>
      <c r="C248" s="27" t="n">
        <v>0.2</v>
      </c>
      <c r="D248" s="27" t="n">
        <v>0.45</v>
      </c>
      <c r="E248" s="27" t="n">
        <v>0.09</v>
      </c>
    </row>
    <row r="249" customFormat="false" ht="12.75" hidden="false" customHeight="false" outlineLevel="0" collapsed="false">
      <c r="A249" s="0" t="s">
        <v>238</v>
      </c>
      <c r="B249" s="27" t="n">
        <v>0.06</v>
      </c>
      <c r="C249" s="27" t="n">
        <v>0.12</v>
      </c>
      <c r="D249" s="27" t="n">
        <v>0.62</v>
      </c>
      <c r="E249" s="27" t="n">
        <v>0.2</v>
      </c>
    </row>
    <row r="250" customFormat="false" ht="12.75" hidden="false" customHeight="false" outlineLevel="0" collapsed="false">
      <c r="A250" s="0" t="s">
        <v>239</v>
      </c>
      <c r="B250" s="27" t="n">
        <v>0.39</v>
      </c>
      <c r="C250" s="27" t="n">
        <v>0.27</v>
      </c>
      <c r="D250" s="27" t="n">
        <v>0.26</v>
      </c>
      <c r="E250" s="27" t="n">
        <v>0.08</v>
      </c>
    </row>
    <row r="251" customFormat="false" ht="12.75" hidden="false" customHeight="false" outlineLevel="0" collapsed="false">
      <c r="A251" s="0" t="s">
        <v>277</v>
      </c>
      <c r="B251" s="27" t="n">
        <v>0.45</v>
      </c>
      <c r="C251" s="27" t="n">
        <v>0.2</v>
      </c>
      <c r="D251" s="27" t="n">
        <v>0.27</v>
      </c>
      <c r="E251" s="27" t="n">
        <v>0.08</v>
      </c>
    </row>
    <row r="254" customFormat="false" ht="12.75" hidden="false" customHeight="false" outlineLevel="0" collapsed="false">
      <c r="A254" s="0" t="s">
        <v>241</v>
      </c>
    </row>
    <row r="256" customFormat="false" ht="12.75" hidden="false" customHeight="false" outlineLevel="0" collapsed="false">
      <c r="A256" s="0"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6" activeCellId="0" sqref="D36:E37"/>
    </sheetView>
  </sheetViews>
  <sheetFormatPr defaultColWidth="9.13671875" defaultRowHeight="12.75" zeroHeight="false" outlineLevelRow="0" outlineLevelCol="0"/>
  <cols>
    <col collapsed="false" customWidth="true" hidden="false" outlineLevel="0" max="1" min="1" style="28" width="2.84"/>
    <col collapsed="false" customWidth="true" hidden="false" outlineLevel="0" max="2" min="2" style="28" width="2.13"/>
    <col collapsed="false" customWidth="true" hidden="false" outlineLevel="0" max="4" min="3" style="29" width="15.99"/>
    <col collapsed="false" customWidth="false" hidden="false" outlineLevel="0" max="257" min="5" style="29" width="9.14"/>
  </cols>
  <sheetData>
    <row r="1" s="1" customFormat="true" ht="12.75" hidden="false" customHeight="false" outlineLevel="0" collapsed="false">
      <c r="A1" s="8" t="s">
        <v>278</v>
      </c>
      <c r="B1" s="8"/>
      <c r="C1" s="8"/>
      <c r="D1" s="8"/>
      <c r="E1" s="8"/>
      <c r="F1" s="8"/>
      <c r="G1" s="8"/>
      <c r="H1" s="8"/>
      <c r="I1" s="8"/>
      <c r="J1" s="8"/>
    </row>
    <row r="2" s="1" customFormat="true" ht="12.75" hidden="false" customHeight="false" outlineLevel="0" collapsed="false">
      <c r="A2" s="20" t="s">
        <v>279</v>
      </c>
      <c r="B2" s="21"/>
      <c r="C2" s="21"/>
      <c r="D2" s="21"/>
      <c r="E2" s="21"/>
      <c r="F2" s="21"/>
      <c r="G2" s="21"/>
      <c r="H2" s="21"/>
      <c r="I2" s="21"/>
      <c r="J2" s="21"/>
    </row>
    <row r="3" s="1" customFormat="true" ht="12.75" hidden="false" customHeight="false" outlineLevel="0" collapsed="false">
      <c r="A3" s="20" t="s">
        <v>280</v>
      </c>
      <c r="B3" s="21"/>
      <c r="C3" s="21"/>
      <c r="D3" s="21"/>
      <c r="E3" s="21"/>
      <c r="F3" s="21"/>
      <c r="G3" s="21"/>
      <c r="H3" s="21"/>
      <c r="I3" s="21"/>
      <c r="J3" s="21"/>
    </row>
    <row r="4" s="1" customFormat="true" ht="12.75" hidden="false" customHeight="false" outlineLevel="0" collapsed="false">
      <c r="A4" s="20"/>
      <c r="B4" s="21"/>
      <c r="C4" s="21"/>
      <c r="D4" s="21"/>
      <c r="E4" s="21"/>
      <c r="F4" s="21"/>
      <c r="G4" s="21"/>
      <c r="H4" s="21"/>
      <c r="I4" s="21"/>
      <c r="J4" s="21"/>
    </row>
    <row r="5" s="32" customFormat="true" ht="12.75" hidden="false" customHeight="false" outlineLevel="0" collapsed="false">
      <c r="A5" s="30" t="s">
        <v>281</v>
      </c>
      <c r="B5" s="31"/>
      <c r="C5" s="31"/>
      <c r="D5" s="31"/>
      <c r="E5" s="31"/>
      <c r="F5" s="31"/>
      <c r="G5" s="31"/>
      <c r="H5" s="31"/>
      <c r="I5" s="31"/>
      <c r="J5" s="31"/>
    </row>
    <row r="6" s="1" customFormat="true" ht="12.75" hidden="false" customHeight="false" outlineLevel="0" collapsed="false">
      <c r="A6" s="33"/>
      <c r="B6" s="33"/>
    </row>
    <row r="7" s="1" customFormat="true" ht="12.75" hidden="false" customHeight="false" outlineLevel="0" collapsed="false">
      <c r="A7" s="33"/>
      <c r="B7" s="33"/>
      <c r="C7" s="34" t="s">
        <v>282</v>
      </c>
      <c r="D7" s="34" t="s">
        <v>9</v>
      </c>
      <c r="E7" s="3"/>
    </row>
    <row r="8" s="1" customFormat="true" ht="12.75" hidden="false" customHeight="false" outlineLevel="0" collapsed="false">
      <c r="A8" s="33"/>
      <c r="B8" s="33"/>
      <c r="C8" s="3"/>
      <c r="D8" s="3"/>
      <c r="E8" s="3"/>
    </row>
    <row r="9" customFormat="false" ht="13.5" hidden="false" customHeight="true" outlineLevel="0" collapsed="false">
      <c r="A9" s="35"/>
      <c r="B9" s="35"/>
      <c r="C9" s="36" t="s">
        <v>283</v>
      </c>
      <c r="D9" s="3" t="s">
        <v>284</v>
      </c>
      <c r="E9" s="25" t="n">
        <v>1</v>
      </c>
    </row>
    <row r="10" customFormat="false" ht="12.75" hidden="false" customHeight="false" outlineLevel="0" collapsed="false">
      <c r="A10" s="35"/>
      <c r="B10" s="35"/>
      <c r="C10" s="36"/>
      <c r="D10" s="3" t="s">
        <v>285</v>
      </c>
      <c r="E10" s="25" t="n">
        <f aca="false">E17/6</f>
        <v>0.746666666666667</v>
      </c>
      <c r="I10" s="37"/>
      <c r="J10" s="37"/>
    </row>
    <row r="11" customFormat="false" ht="55.5" hidden="false" customHeight="true" outlineLevel="0" collapsed="false">
      <c r="A11" s="38"/>
      <c r="B11" s="39"/>
      <c r="C11" s="36"/>
      <c r="D11" s="40" t="str">
        <f aca="false">'Raw Data'!D23</f>
        <v>I support students to use ICT to present ideas and understandings to audiences.</v>
      </c>
      <c r="E11" s="41" t="n">
        <f aca="false">'Raw Data'!C23</f>
        <v>0.86</v>
      </c>
      <c r="F11" s="37"/>
      <c r="G11" s="37"/>
      <c r="H11" s="37"/>
      <c r="I11" s="37"/>
    </row>
    <row r="12" customFormat="false" ht="12.75" hidden="false" customHeight="false" outlineLevel="0" collapsed="false">
      <c r="A12" s="38"/>
      <c r="B12" s="39"/>
      <c r="C12" s="36"/>
      <c r="D12" s="40" t="str">
        <f aca="false">'Raw Data'!D20</f>
        <v>I support students to use ICT to create information products that demonstrate understanding of concepts.</v>
      </c>
      <c r="E12" s="41" t="n">
        <f aca="false">'Raw Data'!C20</f>
        <v>0.86</v>
      </c>
      <c r="F12" s="37"/>
      <c r="G12" s="37"/>
      <c r="H12" s="37"/>
      <c r="I12" s="37"/>
    </row>
    <row r="13" customFormat="false" ht="12.75" hidden="false" customHeight="false" outlineLevel="0" collapsed="false">
      <c r="A13" s="38"/>
      <c r="B13" s="39"/>
      <c r="C13" s="36"/>
      <c r="D13" s="40" t="str">
        <f aca="false">'Raw Data'!D18</f>
        <v>I encourage students to use ICT to process data and information for problem solving.</v>
      </c>
      <c r="E13" s="41" t="n">
        <f aca="false">'Raw Data'!C18</f>
        <v>0.74</v>
      </c>
      <c r="F13" s="37"/>
      <c r="G13" s="37"/>
      <c r="H13" s="37"/>
      <c r="I13" s="37"/>
    </row>
    <row r="14" customFormat="false" ht="12.75" hidden="false" customHeight="false" outlineLevel="0" collapsed="false">
      <c r="A14" s="38"/>
      <c r="B14" s="39"/>
      <c r="C14" s="36"/>
      <c r="D14" s="40" t="str">
        <f aca="false">'Raw Data'!D21</f>
        <v>I ensure students manage their files to secure their content and enable efficient retrieval.</v>
      </c>
      <c r="E14" s="41" t="n">
        <f aca="false">'Raw Data'!C21</f>
        <v>0.74</v>
      </c>
      <c r="F14" s="37"/>
      <c r="G14" s="37"/>
      <c r="H14" s="37"/>
      <c r="I14" s="37"/>
    </row>
    <row r="15" customFormat="false" ht="12.75" hidden="false" customHeight="false" outlineLevel="0" collapsed="false">
      <c r="A15" s="38"/>
      <c r="B15" s="39"/>
      <c r="C15" s="36"/>
      <c r="D15" s="40" t="str">
        <f aca="false">'Raw Data'!D22</f>
        <v>I support students to use ICT to plan and monitor projects.</v>
      </c>
      <c r="E15" s="41" t="n">
        <f aca="false">'Raw Data'!C22</f>
        <v>0.69</v>
      </c>
      <c r="F15" s="37"/>
      <c r="G15" s="37"/>
      <c r="H15" s="37"/>
      <c r="I15" s="37"/>
    </row>
    <row r="16" customFormat="false" ht="13.5" hidden="false" customHeight="true" outlineLevel="0" collapsed="false">
      <c r="A16" s="38"/>
      <c r="B16" s="39"/>
      <c r="C16" s="36"/>
      <c r="D16" s="40" t="str">
        <f aca="false">'Raw Data'!D28</f>
        <v>I support students to use ICT to  hypothesise,  synthesise  information and create new knowledge.</v>
      </c>
      <c r="E16" s="41" t="n">
        <f aca="false">'Raw Data'!C28</f>
        <v>0.59</v>
      </c>
      <c r="F16" s="37"/>
      <c r="G16" s="37"/>
      <c r="H16" s="37"/>
      <c r="I16" s="37"/>
    </row>
    <row r="17" customFormat="false" ht="12.75" hidden="false" customHeight="false" outlineLevel="0" collapsed="false">
      <c r="A17" s="35"/>
      <c r="B17" s="35"/>
      <c r="C17" s="40"/>
      <c r="D17" s="40"/>
      <c r="E17" s="41" t="n">
        <f aca="false">SUM(E11:E16)</f>
        <v>4.48</v>
      </c>
    </row>
    <row r="18" customFormat="false" ht="12.75" hidden="false" customHeight="false" outlineLevel="0" collapsed="false">
      <c r="A18" s="35"/>
      <c r="B18" s="35"/>
      <c r="C18" s="40"/>
      <c r="D18" s="40"/>
      <c r="E18" s="41"/>
    </row>
    <row r="19" customFormat="false" ht="12.75" hidden="false" customHeight="true" outlineLevel="0" collapsed="false">
      <c r="A19" s="35"/>
      <c r="B19" s="35"/>
      <c r="C19" s="42" t="s">
        <v>286</v>
      </c>
      <c r="D19" s="3" t="s">
        <v>284</v>
      </c>
      <c r="E19" s="25" t="n">
        <v>1</v>
      </c>
    </row>
    <row r="20" customFormat="false" ht="12.75" hidden="false" customHeight="false" outlineLevel="0" collapsed="false">
      <c r="A20" s="35"/>
      <c r="B20" s="35"/>
      <c r="C20" s="42"/>
      <c r="D20" s="3" t="s">
        <v>285</v>
      </c>
      <c r="E20" s="25" t="n">
        <f aca="false">E25/4</f>
        <v>0.68</v>
      </c>
      <c r="I20" s="37"/>
      <c r="J20" s="37"/>
    </row>
    <row r="21" customFormat="false" ht="45.75" hidden="false" customHeight="true" outlineLevel="0" collapsed="false">
      <c r="A21" s="38"/>
      <c r="B21" s="39"/>
      <c r="C21" s="42"/>
      <c r="D21" s="40" t="str">
        <f aca="false">'Raw Data'!D26</f>
        <v>I use ICT to provide students with a range of quality information from a variety of sources.</v>
      </c>
      <c r="E21" s="41" t="n">
        <f aca="false">'Raw Data'!C26</f>
        <v>0.87</v>
      </c>
      <c r="F21" s="37"/>
      <c r="G21" s="37"/>
      <c r="H21" s="37"/>
      <c r="I21" s="37"/>
    </row>
    <row r="22" customFormat="false" ht="12.75" hidden="false" customHeight="false" outlineLevel="0" collapsed="false">
      <c r="A22" s="43"/>
      <c r="B22" s="39"/>
      <c r="C22" s="42"/>
      <c r="D22" s="40" t="str">
        <f aca="false">'Raw Data'!D24</f>
        <v>I support students to use ICT to communicate with others (formally and informally).</v>
      </c>
      <c r="E22" s="41" t="n">
        <f aca="false">'Raw Data'!C24</f>
        <v>0.73</v>
      </c>
      <c r="F22" s="37"/>
      <c r="G22" s="37"/>
      <c r="H22" s="37"/>
      <c r="I22" s="37"/>
    </row>
    <row r="23" customFormat="false" ht="12.75" hidden="false" customHeight="false" outlineLevel="0" collapsed="false">
      <c r="A23" s="43"/>
      <c r="B23" s="39"/>
      <c r="C23" s="42"/>
      <c r="D23" s="40" t="str">
        <f aca="false">'Raw Data'!D25</f>
        <v>I encourage students to use ICT to support collaborative teamwork.</v>
      </c>
      <c r="E23" s="41" t="n">
        <f aca="false">'Raw Data'!C25</f>
        <v>0.7</v>
      </c>
      <c r="F23" s="37"/>
      <c r="G23" s="37"/>
      <c r="H23" s="37"/>
      <c r="I23" s="37"/>
    </row>
    <row r="24" customFormat="false" ht="12.75" hidden="false" customHeight="false" outlineLevel="0" collapsed="false">
      <c r="A24" s="43"/>
      <c r="B24" s="39"/>
      <c r="C24" s="42"/>
      <c r="D24" s="40" t="str">
        <f aca="false">'Raw Data'!D27</f>
        <v>I support students to use ICT to share ideas or solve problems with groups beyond the school.</v>
      </c>
      <c r="E24" s="41" t="n">
        <f aca="false">'Raw Data'!C27</f>
        <v>0.42</v>
      </c>
      <c r="F24" s="37"/>
      <c r="G24" s="37"/>
      <c r="H24" s="37"/>
      <c r="I24" s="37"/>
    </row>
    <row r="25" s="1" customFormat="true" ht="12.75" hidden="false" customHeight="false" outlineLevel="0" collapsed="false">
      <c r="A25" s="44"/>
      <c r="B25" s="44"/>
      <c r="C25" s="45"/>
      <c r="D25" s="3"/>
      <c r="E25" s="25" t="n">
        <f aca="false">SUM(E21:E24)</f>
        <v>2.72</v>
      </c>
      <c r="F25" s="46"/>
      <c r="G25" s="46"/>
      <c r="H25" s="46"/>
      <c r="I25" s="46"/>
    </row>
    <row r="26" s="1" customFormat="true" ht="72" hidden="false" customHeight="true" outlineLevel="0" collapsed="false">
      <c r="A26" s="44"/>
      <c r="B26" s="44"/>
      <c r="C26" s="3"/>
      <c r="D26" s="3"/>
      <c r="E26" s="3"/>
    </row>
    <row r="27" customFormat="false" ht="12.75" hidden="false" customHeight="true" outlineLevel="0" collapsed="false">
      <c r="A27" s="35"/>
      <c r="B27" s="35"/>
      <c r="C27" s="47" t="s">
        <v>287</v>
      </c>
      <c r="D27" s="3" t="s">
        <v>284</v>
      </c>
      <c r="E27" s="25" t="n">
        <v>1</v>
      </c>
    </row>
    <row r="28" customFormat="false" ht="12.75" hidden="false" customHeight="false" outlineLevel="0" collapsed="false">
      <c r="A28" s="35"/>
      <c r="B28" s="35"/>
      <c r="C28" s="47"/>
      <c r="D28" s="3" t="s">
        <v>285</v>
      </c>
      <c r="E28" s="25" t="n">
        <f aca="false">E33/4</f>
        <v>0.7275</v>
      </c>
      <c r="I28" s="37"/>
      <c r="J28" s="37"/>
    </row>
    <row r="29" customFormat="false" ht="46.5" hidden="false" customHeight="true" outlineLevel="0" collapsed="false">
      <c r="A29" s="38"/>
      <c r="B29" s="38"/>
      <c r="C29" s="47"/>
      <c r="D29" s="40" t="str">
        <f aca="false">'Raw Data'!D16</f>
        <v>I support students to use ICT to represent thinking, clarify thoughts, and identify relationships.</v>
      </c>
      <c r="E29" s="41" t="n">
        <f aca="false">'Raw Data'!C16</f>
        <v>0.78</v>
      </c>
      <c r="F29" s="37"/>
      <c r="G29" s="37"/>
      <c r="H29" s="37"/>
      <c r="I29" s="37"/>
    </row>
    <row r="30" customFormat="false" ht="12.75" hidden="false" customHeight="false" outlineLevel="0" collapsed="false">
      <c r="A30" s="38"/>
      <c r="B30" s="38"/>
      <c r="C30" s="47"/>
      <c r="D30" s="40" t="str">
        <f aca="false">'Raw Data'!D30</f>
        <v>I support students to use ICT to improve ability to understand/process large quantities of information.</v>
      </c>
      <c r="E30" s="41" t="n">
        <f aca="false">'Raw Data'!C30</f>
        <v>0.75</v>
      </c>
      <c r="F30" s="37"/>
      <c r="G30" s="37"/>
      <c r="H30" s="37"/>
      <c r="I30" s="37"/>
    </row>
    <row r="31" customFormat="false" ht="12.75" hidden="false" customHeight="false" outlineLevel="0" collapsed="false">
      <c r="A31" s="38"/>
      <c r="B31" s="38"/>
      <c r="C31" s="47"/>
      <c r="D31" s="40" t="str">
        <f aca="false">'Raw Data'!D17</f>
        <v>I encourage students to use ICT to record their decisions and actions when problem solving.</v>
      </c>
      <c r="E31" s="41" t="n">
        <f aca="false">'Raw Data'!C18</f>
        <v>0.74</v>
      </c>
      <c r="F31" s="37"/>
      <c r="G31" s="37"/>
      <c r="H31" s="37"/>
      <c r="I31" s="37"/>
    </row>
    <row r="32" customFormat="false" ht="12.75" hidden="false" customHeight="false" outlineLevel="0" collapsed="false">
      <c r="A32" s="38"/>
      <c r="B32" s="38"/>
      <c r="C32" s="47"/>
      <c r="D32" s="40" t="str">
        <f aca="false">'Raw Data'!D19</f>
        <v>I encourage students to use ICT in clarifying thoughts for the purposes of reflection and evaluation.</v>
      </c>
      <c r="E32" s="41" t="n">
        <f aca="false">'Raw Data'!C19</f>
        <v>0.64</v>
      </c>
      <c r="F32" s="37"/>
      <c r="G32" s="37"/>
      <c r="H32" s="37"/>
      <c r="I32" s="37"/>
    </row>
    <row r="33" s="1" customFormat="true" ht="12.75" hidden="false" customHeight="false" outlineLevel="0" collapsed="false">
      <c r="A33" s="44"/>
      <c r="B33" s="44"/>
      <c r="C33" s="45"/>
      <c r="D33" s="3"/>
      <c r="E33" s="25" t="n">
        <f aca="false">SUM(E29:E32)</f>
        <v>2.91</v>
      </c>
      <c r="F33" s="46"/>
      <c r="G33" s="46"/>
      <c r="H33" s="46"/>
      <c r="I33" s="46"/>
    </row>
    <row r="34" s="51" customFormat="true" ht="32.25" hidden="false" customHeight="true" outlineLevel="0" collapsed="false">
      <c r="A34" s="35"/>
      <c r="B34" s="35"/>
      <c r="C34" s="48"/>
      <c r="D34" s="19"/>
      <c r="E34" s="49"/>
      <c r="F34" s="50"/>
      <c r="G34" s="50"/>
      <c r="H34" s="50"/>
    </row>
    <row r="35" s="51" customFormat="true" ht="12.75" hidden="false" customHeight="false" outlineLevel="0" collapsed="false">
      <c r="A35" s="35"/>
      <c r="B35" s="35"/>
      <c r="C35" s="52" t="s">
        <v>288</v>
      </c>
      <c r="D35" s="53" t="s">
        <v>284</v>
      </c>
      <c r="E35" s="49" t="n">
        <v>1</v>
      </c>
      <c r="F35" s="50"/>
      <c r="G35" s="50"/>
      <c r="H35" s="50"/>
    </row>
    <row r="36" customFormat="false" ht="69" hidden="false" customHeight="true" outlineLevel="0" collapsed="false">
      <c r="A36" s="38"/>
      <c r="B36" s="38"/>
      <c r="C36" s="52"/>
      <c r="D36" s="40" t="str">
        <f aca="false">'Raw Data'!D31</f>
        <v>I support students to use ICT to personalise their learning.</v>
      </c>
      <c r="E36" s="41" t="n">
        <f aca="false">'Raw Data'!C31</f>
        <v>0.8</v>
      </c>
      <c r="F36" s="37"/>
      <c r="G36" s="37"/>
      <c r="H36" s="37"/>
      <c r="I36" s="37"/>
    </row>
    <row r="37" customFormat="false" ht="12.75" hidden="false" customHeight="false" outlineLevel="0" collapsed="false">
      <c r="A37" s="38"/>
      <c r="B37" s="38"/>
      <c r="C37" s="52"/>
      <c r="D37" s="40" t="str">
        <f aca="false">'Raw Data'!D29</f>
        <v>I support students to use ICT to improve digital literacy skills.</v>
      </c>
      <c r="E37" s="41" t="n">
        <f aca="false">'Raw Data'!C29</f>
        <v>0.66</v>
      </c>
      <c r="F37" s="37"/>
      <c r="G37" s="37"/>
      <c r="H37" s="37"/>
      <c r="I37" s="37"/>
    </row>
    <row r="38" customFormat="false" ht="12.75" hidden="false" customHeight="false" outlineLevel="0" collapsed="false">
      <c r="A38" s="35"/>
      <c r="B38" s="35"/>
      <c r="C38" s="40"/>
      <c r="D38" s="40"/>
      <c r="E38" s="40"/>
      <c r="J38" s="37"/>
      <c r="K38" s="37"/>
      <c r="L38" s="37"/>
    </row>
    <row r="39" customFormat="false" ht="34.5" hidden="false" customHeight="true" outlineLevel="0" collapsed="false">
      <c r="C39" s="40"/>
      <c r="D39" s="40"/>
      <c r="E39" s="40"/>
      <c r="J39" s="37"/>
      <c r="K39" s="37"/>
      <c r="L39" s="37"/>
    </row>
    <row r="41" customFormat="false" ht="12.75" hidden="false" customHeight="false" outlineLevel="0" collapsed="false">
      <c r="E41" s="37"/>
      <c r="F41" s="37"/>
      <c r="G41" s="37"/>
      <c r="H41" s="37"/>
      <c r="I41" s="37"/>
    </row>
    <row r="42" customFormat="false" ht="12.75" hidden="false" customHeight="false" outlineLevel="0" collapsed="false">
      <c r="E42" s="37"/>
      <c r="F42" s="37"/>
      <c r="G42" s="37"/>
      <c r="H42" s="37"/>
      <c r="I42" s="37"/>
    </row>
    <row r="43" customFormat="false" ht="12.75" hidden="false" customHeight="false" outlineLevel="0" collapsed="false">
      <c r="E43" s="37"/>
      <c r="F43" s="37"/>
      <c r="G43" s="37"/>
      <c r="H43" s="37"/>
      <c r="I43" s="37"/>
    </row>
    <row r="44" customFormat="false" ht="12.75" hidden="false" customHeight="false" outlineLevel="0" collapsed="false">
      <c r="E44" s="37"/>
      <c r="F44" s="37"/>
      <c r="G44" s="37"/>
      <c r="H44" s="37"/>
      <c r="I44" s="37"/>
    </row>
    <row r="45" customFormat="false" ht="12.75" hidden="false" customHeight="false" outlineLevel="0" collapsed="false">
      <c r="E45" s="37"/>
      <c r="F45" s="37"/>
      <c r="G45" s="37"/>
      <c r="H45" s="37"/>
      <c r="I45" s="37"/>
    </row>
    <row r="46" customFormat="false" ht="12.75" hidden="false" customHeight="false" outlineLevel="0" collapsed="false">
      <c r="E46" s="37"/>
      <c r="F46" s="37"/>
      <c r="G46" s="37"/>
      <c r="H46" s="37"/>
      <c r="I46" s="37"/>
    </row>
    <row r="47" customFormat="false" ht="12.75" hidden="false" customHeight="false" outlineLevel="0" collapsed="false">
      <c r="E47" s="37"/>
      <c r="F47" s="37"/>
      <c r="G47" s="37"/>
      <c r="H47" s="37"/>
      <c r="I47" s="37"/>
    </row>
    <row r="48" customFormat="false" ht="12.75" hidden="false" customHeight="false" outlineLevel="0" collapsed="false">
      <c r="E48" s="37"/>
      <c r="F48" s="37"/>
      <c r="G48" s="37"/>
      <c r="H48" s="37"/>
      <c r="I48" s="37"/>
    </row>
    <row r="49" customFormat="false" ht="12.75" hidden="false" customHeight="false" outlineLevel="0" collapsed="false">
      <c r="E49" s="37"/>
      <c r="F49" s="37"/>
      <c r="G49" s="37"/>
      <c r="H49" s="37"/>
      <c r="I49" s="37"/>
    </row>
    <row r="50" customFormat="false" ht="12.75" hidden="false" customHeight="false" outlineLevel="0" collapsed="false">
      <c r="E50" s="37"/>
      <c r="F50" s="37"/>
      <c r="G50" s="37"/>
      <c r="H50" s="37"/>
      <c r="I50" s="37"/>
    </row>
    <row r="51" customFormat="false" ht="12.75" hidden="false" customHeight="false" outlineLevel="0" collapsed="false">
      <c r="E51" s="37"/>
      <c r="F51" s="37"/>
      <c r="G51" s="37"/>
      <c r="H51" s="37"/>
      <c r="I51" s="37"/>
    </row>
    <row r="52" customFormat="false" ht="12.75" hidden="false" customHeight="false" outlineLevel="0" collapsed="false">
      <c r="E52" s="37"/>
      <c r="F52" s="37"/>
      <c r="G52" s="37"/>
      <c r="H52" s="37"/>
      <c r="I52" s="37"/>
    </row>
    <row r="53" customFormat="false" ht="12.75" hidden="false" customHeight="false" outlineLevel="0" collapsed="false">
      <c r="E53" s="37"/>
      <c r="F53" s="37"/>
      <c r="G53" s="37"/>
      <c r="H53" s="37"/>
      <c r="I53" s="37"/>
    </row>
    <row r="54" customFormat="false" ht="12.75" hidden="false" customHeight="false" outlineLevel="0" collapsed="false">
      <c r="E54" s="37"/>
      <c r="F54" s="37"/>
      <c r="G54" s="37"/>
      <c r="H54" s="37"/>
      <c r="I54" s="37"/>
    </row>
    <row r="55" customFormat="false" ht="12.75" hidden="false" customHeight="false" outlineLevel="0" collapsed="false">
      <c r="E55" s="37"/>
      <c r="F55" s="37"/>
      <c r="G55" s="37"/>
      <c r="H55" s="37"/>
      <c r="I55" s="37"/>
    </row>
    <row r="56" customFormat="false" ht="12.75" hidden="false" customHeight="false" outlineLevel="0" collapsed="false">
      <c r="E56" s="37"/>
      <c r="F56" s="37"/>
      <c r="G56" s="37"/>
      <c r="H56" s="37"/>
      <c r="I56" s="37"/>
    </row>
    <row r="57" customFormat="false" ht="12.75" hidden="false" customHeight="false" outlineLevel="0" collapsed="false">
      <c r="E57" s="37"/>
      <c r="F57" s="37"/>
      <c r="G57" s="37"/>
      <c r="H57" s="37"/>
      <c r="I57" s="37"/>
    </row>
    <row r="66" customFormat="false" ht="12.75" hidden="false" customHeight="false" outlineLevel="0" collapsed="false">
      <c r="E66" s="37"/>
    </row>
    <row r="67" customFormat="false" ht="12.75" hidden="false" customHeight="false" outlineLevel="0" collapsed="false">
      <c r="E67" s="37"/>
    </row>
    <row r="68" customFormat="false" ht="12.75" hidden="false" customHeight="false" outlineLevel="0" collapsed="false">
      <c r="E68" s="37"/>
    </row>
    <row r="69" customFormat="false" ht="12.75" hidden="false" customHeight="false" outlineLevel="0" collapsed="false">
      <c r="E69" s="37"/>
    </row>
    <row r="75" customFormat="false" ht="12.75" hidden="false" customHeight="false" outlineLevel="0" collapsed="false">
      <c r="E75" s="37"/>
      <c r="F75" s="37"/>
      <c r="G75" s="37"/>
      <c r="H75" s="37"/>
    </row>
    <row r="76" customFormat="false" ht="12.75" hidden="false" customHeight="false" outlineLevel="0" collapsed="false">
      <c r="E76" s="37"/>
      <c r="F76" s="37"/>
      <c r="G76" s="37"/>
      <c r="H76" s="37"/>
    </row>
    <row r="77" customFormat="false" ht="12.75" hidden="false" customHeight="false" outlineLevel="0" collapsed="false">
      <c r="E77" s="37"/>
      <c r="F77" s="37"/>
      <c r="G77" s="37"/>
      <c r="H77" s="37"/>
    </row>
    <row r="78" customFormat="false" ht="12.75" hidden="false" customHeight="false" outlineLevel="0" collapsed="false">
      <c r="E78" s="37"/>
      <c r="F78" s="37"/>
      <c r="G78" s="37"/>
      <c r="H78" s="37"/>
    </row>
    <row r="79" customFormat="false" ht="12.75" hidden="false" customHeight="false" outlineLevel="0" collapsed="false">
      <c r="E79" s="37"/>
      <c r="F79" s="37"/>
      <c r="G79" s="37"/>
      <c r="H79" s="37"/>
    </row>
    <row r="80" customFormat="false" ht="12.75" hidden="false" customHeight="false" outlineLevel="0" collapsed="false">
      <c r="E80" s="37"/>
      <c r="F80" s="37"/>
      <c r="G80" s="37"/>
      <c r="H80" s="37"/>
    </row>
    <row r="81" customFormat="false" ht="12.75" hidden="false" customHeight="false" outlineLevel="0" collapsed="false">
      <c r="E81" s="37"/>
      <c r="F81" s="37"/>
      <c r="G81" s="37"/>
      <c r="H81" s="37"/>
    </row>
    <row r="82" customFormat="false" ht="12.75" hidden="false" customHeight="false" outlineLevel="0" collapsed="false">
      <c r="E82" s="37"/>
      <c r="F82" s="37"/>
      <c r="G82" s="37"/>
      <c r="H82" s="37"/>
    </row>
    <row r="83" customFormat="false" ht="12.75" hidden="false" customHeight="false" outlineLevel="0" collapsed="false">
      <c r="E83" s="37"/>
      <c r="F83" s="37"/>
      <c r="G83" s="37"/>
      <c r="H83" s="37"/>
    </row>
    <row r="84" customFormat="false" ht="12.75" hidden="false" customHeight="false" outlineLevel="0" collapsed="false">
      <c r="E84" s="37"/>
      <c r="F84" s="37"/>
      <c r="G84" s="37"/>
      <c r="H84" s="37"/>
    </row>
    <row r="85" customFormat="false" ht="12.75" hidden="false" customHeight="false" outlineLevel="0" collapsed="false">
      <c r="E85" s="37"/>
      <c r="F85" s="37"/>
      <c r="G85" s="37"/>
      <c r="H85" s="37"/>
    </row>
    <row r="95" customFormat="false" ht="12.75" hidden="false" customHeight="false" outlineLevel="0" collapsed="false">
      <c r="E95" s="37"/>
      <c r="F95" s="37"/>
      <c r="G95" s="37"/>
      <c r="H95" s="37"/>
    </row>
    <row r="96" customFormat="false" ht="12.75" hidden="false" customHeight="false" outlineLevel="0" collapsed="false">
      <c r="E96" s="37"/>
      <c r="F96" s="37"/>
      <c r="G96" s="37"/>
      <c r="H96" s="37"/>
    </row>
    <row r="97" customFormat="false" ht="12.75" hidden="false" customHeight="false" outlineLevel="0" collapsed="false">
      <c r="E97" s="37"/>
      <c r="F97" s="37"/>
      <c r="G97" s="37"/>
      <c r="H97" s="37"/>
    </row>
    <row r="98" customFormat="false" ht="12.75" hidden="false" customHeight="false" outlineLevel="0" collapsed="false">
      <c r="E98" s="37"/>
      <c r="F98" s="37"/>
      <c r="G98" s="37"/>
      <c r="H98" s="37"/>
    </row>
    <row r="99" customFormat="false" ht="12.75" hidden="false" customHeight="false" outlineLevel="0" collapsed="false">
      <c r="E99" s="37"/>
      <c r="F99" s="37"/>
      <c r="G99" s="37"/>
      <c r="H99" s="37"/>
    </row>
    <row r="100" customFormat="false" ht="12.75" hidden="false" customHeight="false" outlineLevel="0" collapsed="false">
      <c r="E100" s="37"/>
      <c r="F100" s="37"/>
      <c r="G100" s="37"/>
      <c r="H100" s="37"/>
    </row>
    <row r="101" customFormat="false" ht="12.75" hidden="false" customHeight="false" outlineLevel="0" collapsed="false">
      <c r="E101" s="37"/>
      <c r="F101" s="37"/>
      <c r="G101" s="37"/>
      <c r="H101" s="37"/>
    </row>
    <row r="102" customFormat="false" ht="12.75" hidden="false" customHeight="false" outlineLevel="0" collapsed="false">
      <c r="E102" s="37"/>
      <c r="F102" s="37"/>
      <c r="G102" s="37"/>
      <c r="H102" s="37"/>
    </row>
    <row r="103" customFormat="false" ht="12.75" hidden="false" customHeight="false" outlineLevel="0" collapsed="false">
      <c r="E103" s="37"/>
      <c r="F103" s="37"/>
      <c r="G103" s="37"/>
      <c r="H103" s="37"/>
    </row>
    <row r="104" customFormat="false" ht="12.75" hidden="false" customHeight="false" outlineLevel="0" collapsed="false">
      <c r="E104" s="37"/>
      <c r="F104" s="37"/>
      <c r="G104" s="37"/>
      <c r="H104" s="37"/>
    </row>
    <row r="105" customFormat="false" ht="12.75" hidden="false" customHeight="false" outlineLevel="0" collapsed="false">
      <c r="E105" s="37"/>
      <c r="F105" s="37"/>
      <c r="G105" s="37"/>
      <c r="H105" s="37"/>
    </row>
    <row r="106" customFormat="false" ht="12.75" hidden="false" customHeight="false" outlineLevel="0" collapsed="false">
      <c r="E106" s="37"/>
      <c r="F106" s="37"/>
      <c r="G106" s="37"/>
      <c r="H106" s="37"/>
    </row>
    <row r="116" customFormat="false" ht="12.75" hidden="false" customHeight="false" outlineLevel="0" collapsed="false">
      <c r="E116" s="37"/>
      <c r="F116" s="37"/>
      <c r="G116" s="37"/>
      <c r="H116" s="37"/>
    </row>
    <row r="117" customFormat="false" ht="12.75" hidden="false" customHeight="false" outlineLevel="0" collapsed="false">
      <c r="E117" s="37"/>
      <c r="F117" s="37"/>
      <c r="G117" s="37"/>
      <c r="H117" s="37"/>
    </row>
    <row r="118" customFormat="false" ht="12.75" hidden="false" customHeight="false" outlineLevel="0" collapsed="false">
      <c r="E118" s="37"/>
      <c r="F118" s="37"/>
      <c r="G118" s="37"/>
      <c r="H118" s="37"/>
    </row>
    <row r="119" customFormat="false" ht="12.75" hidden="false" customHeight="false" outlineLevel="0" collapsed="false">
      <c r="E119" s="37"/>
      <c r="F119" s="37"/>
      <c r="G119" s="37"/>
      <c r="H119" s="37"/>
    </row>
    <row r="120" customFormat="false" ht="12.75" hidden="false" customHeight="false" outlineLevel="0" collapsed="false">
      <c r="E120" s="37"/>
      <c r="F120" s="37"/>
      <c r="G120" s="37"/>
      <c r="H120" s="37"/>
    </row>
    <row r="121" customFormat="false" ht="12.75" hidden="false" customHeight="false" outlineLevel="0" collapsed="false">
      <c r="E121" s="37"/>
      <c r="F121" s="37"/>
      <c r="G121" s="37"/>
      <c r="H121" s="37"/>
    </row>
    <row r="122" customFormat="false" ht="12.75" hidden="false" customHeight="false" outlineLevel="0" collapsed="false">
      <c r="E122" s="37"/>
      <c r="F122" s="37"/>
      <c r="G122" s="37"/>
      <c r="H122" s="37"/>
    </row>
    <row r="123" customFormat="false" ht="12.75" hidden="false" customHeight="false" outlineLevel="0" collapsed="false">
      <c r="E123" s="37"/>
      <c r="F123" s="37"/>
      <c r="G123" s="37"/>
      <c r="H123" s="37"/>
    </row>
    <row r="124" customFormat="false" ht="12.75" hidden="false" customHeight="false" outlineLevel="0" collapsed="false">
      <c r="E124" s="37"/>
      <c r="F124" s="37"/>
      <c r="G124" s="37"/>
      <c r="H124" s="37"/>
    </row>
    <row r="125" customFormat="false" ht="12.75" hidden="false" customHeight="false" outlineLevel="0" collapsed="false">
      <c r="E125" s="37"/>
      <c r="F125" s="37"/>
      <c r="G125" s="37"/>
      <c r="H125" s="37"/>
    </row>
    <row r="126" customFormat="false" ht="12.75" hidden="false" customHeight="false" outlineLevel="0" collapsed="false">
      <c r="E126" s="37"/>
      <c r="F126" s="37"/>
      <c r="G126" s="37"/>
      <c r="H126" s="37"/>
    </row>
    <row r="127" customFormat="false" ht="12.75" hidden="false" customHeight="false" outlineLevel="0" collapsed="false">
      <c r="E127" s="37"/>
      <c r="F127" s="37"/>
      <c r="G127" s="37"/>
      <c r="H127" s="37"/>
    </row>
    <row r="128" customFormat="false" ht="12.75" hidden="false" customHeight="false" outlineLevel="0" collapsed="false">
      <c r="E128" s="37"/>
      <c r="F128" s="37"/>
      <c r="G128" s="37"/>
      <c r="H128" s="37"/>
    </row>
    <row r="129" customFormat="false" ht="12.75" hidden="false" customHeight="false" outlineLevel="0" collapsed="false">
      <c r="E129" s="37"/>
      <c r="F129" s="37"/>
      <c r="G129" s="37"/>
      <c r="H129" s="37"/>
    </row>
    <row r="130" customFormat="false" ht="12.75" hidden="false" customHeight="false" outlineLevel="0" collapsed="false">
      <c r="E130" s="37"/>
      <c r="F130" s="37"/>
      <c r="G130" s="37"/>
      <c r="H130" s="37"/>
    </row>
    <row r="131" customFormat="false" ht="12.75" hidden="false" customHeight="false" outlineLevel="0" collapsed="false">
      <c r="E131" s="37"/>
      <c r="F131" s="37"/>
      <c r="G131" s="37"/>
      <c r="H131" s="37"/>
    </row>
    <row r="132" customFormat="false" ht="12.75" hidden="false" customHeight="false" outlineLevel="0" collapsed="false">
      <c r="E132" s="37"/>
      <c r="F132" s="37"/>
      <c r="G132" s="37"/>
      <c r="H132" s="37"/>
    </row>
    <row r="133" customFormat="false" ht="12.75" hidden="false" customHeight="false" outlineLevel="0" collapsed="false">
      <c r="E133" s="37"/>
      <c r="F133" s="37"/>
      <c r="G133" s="37"/>
      <c r="H133" s="37"/>
    </row>
    <row r="134" customFormat="false" ht="12.75" hidden="false" customHeight="false" outlineLevel="0" collapsed="false">
      <c r="E134" s="37"/>
      <c r="F134" s="37"/>
      <c r="G134" s="37"/>
      <c r="H134" s="37"/>
    </row>
    <row r="135" customFormat="false" ht="12.75" hidden="false" customHeight="false" outlineLevel="0" collapsed="false">
      <c r="E135" s="37"/>
      <c r="F135" s="37"/>
      <c r="G135" s="37"/>
      <c r="H135" s="37"/>
    </row>
    <row r="136" customFormat="false" ht="12.75" hidden="false" customHeight="false" outlineLevel="0" collapsed="false">
      <c r="E136" s="37"/>
      <c r="F136" s="37"/>
      <c r="G136" s="37"/>
      <c r="H136" s="37"/>
    </row>
    <row r="137" customFormat="false" ht="12.75" hidden="false" customHeight="false" outlineLevel="0" collapsed="false">
      <c r="E137" s="37"/>
      <c r="F137" s="37"/>
      <c r="G137" s="37"/>
      <c r="H137" s="37"/>
    </row>
    <row r="138" customFormat="false" ht="12.75" hidden="false" customHeight="false" outlineLevel="0" collapsed="false">
      <c r="E138" s="37"/>
      <c r="F138" s="37"/>
      <c r="G138" s="37"/>
      <c r="H138" s="37"/>
    </row>
    <row r="139" customFormat="false" ht="12.75" hidden="false" customHeight="false" outlineLevel="0" collapsed="false">
      <c r="E139" s="37"/>
      <c r="F139" s="37"/>
      <c r="G139" s="37"/>
      <c r="H139" s="37"/>
    </row>
    <row r="140" customFormat="false" ht="12.75" hidden="false" customHeight="false" outlineLevel="0" collapsed="false">
      <c r="E140" s="37"/>
      <c r="F140" s="37"/>
      <c r="G140" s="37"/>
      <c r="H140" s="37"/>
    </row>
    <row r="141" customFormat="false" ht="12.75" hidden="false" customHeight="false" outlineLevel="0" collapsed="false">
      <c r="E141" s="37"/>
      <c r="F141" s="37"/>
      <c r="G141" s="37"/>
      <c r="H141" s="37"/>
    </row>
    <row r="142" customFormat="false" ht="12.75" hidden="false" customHeight="false" outlineLevel="0" collapsed="false">
      <c r="E142" s="37"/>
      <c r="F142" s="37"/>
      <c r="G142" s="37"/>
      <c r="H142" s="37"/>
    </row>
    <row r="143" customFormat="false" ht="12.75" hidden="false" customHeight="false" outlineLevel="0" collapsed="false">
      <c r="E143" s="37"/>
      <c r="F143" s="37"/>
      <c r="G143" s="37"/>
      <c r="H143" s="37"/>
    </row>
    <row r="144" customFormat="false" ht="12.75" hidden="false" customHeight="false" outlineLevel="0" collapsed="false">
      <c r="E144" s="37"/>
      <c r="F144" s="37"/>
      <c r="G144" s="37"/>
      <c r="H144" s="37"/>
    </row>
    <row r="145" customFormat="false" ht="12.75" hidden="false" customHeight="false" outlineLevel="0" collapsed="false">
      <c r="E145" s="37"/>
      <c r="F145" s="37"/>
      <c r="G145" s="37"/>
      <c r="H145" s="37"/>
    </row>
    <row r="146" customFormat="false" ht="12.75" hidden="false" customHeight="false" outlineLevel="0" collapsed="false">
      <c r="E146" s="37"/>
      <c r="F146" s="37"/>
      <c r="G146" s="37"/>
      <c r="H146" s="37"/>
    </row>
    <row r="147" customFormat="false" ht="12.75" hidden="false" customHeight="false" outlineLevel="0" collapsed="false">
      <c r="E147" s="37"/>
      <c r="F147" s="37"/>
      <c r="G147" s="37"/>
      <c r="H147" s="37"/>
    </row>
    <row r="148" customFormat="false" ht="12.75" hidden="false" customHeight="false" outlineLevel="0" collapsed="false">
      <c r="E148" s="37"/>
      <c r="F148" s="37"/>
      <c r="G148" s="37"/>
      <c r="H148" s="37"/>
    </row>
    <row r="149" customFormat="false" ht="12.75" hidden="false" customHeight="false" outlineLevel="0" collapsed="false">
      <c r="E149" s="37"/>
      <c r="F149" s="37"/>
      <c r="G149" s="37"/>
      <c r="H149" s="37"/>
    </row>
    <row r="150" customFormat="false" ht="12.75" hidden="false" customHeight="false" outlineLevel="0" collapsed="false">
      <c r="E150" s="37"/>
      <c r="F150" s="37"/>
      <c r="G150" s="37"/>
      <c r="H150" s="37"/>
    </row>
    <row r="151" customFormat="false" ht="12.75" hidden="false" customHeight="false" outlineLevel="0" collapsed="false">
      <c r="E151" s="37"/>
      <c r="F151" s="37"/>
      <c r="G151" s="37"/>
      <c r="H151" s="37"/>
    </row>
    <row r="152" customFormat="false" ht="12.75" hidden="false" customHeight="false" outlineLevel="0" collapsed="false">
      <c r="E152" s="37"/>
      <c r="F152" s="37"/>
      <c r="G152" s="37"/>
      <c r="H152" s="37"/>
    </row>
    <row r="153" customFormat="false" ht="12.75" hidden="false" customHeight="false" outlineLevel="0" collapsed="false">
      <c r="E153" s="37"/>
      <c r="F153" s="37"/>
      <c r="G153" s="37"/>
      <c r="H153" s="37"/>
    </row>
    <row r="154" customFormat="false" ht="12.75" hidden="false" customHeight="false" outlineLevel="0" collapsed="false">
      <c r="E154" s="37"/>
      <c r="F154" s="37"/>
      <c r="G154" s="37"/>
      <c r="H154" s="37"/>
    </row>
    <row r="155" customFormat="false" ht="12.75" hidden="false" customHeight="false" outlineLevel="0" collapsed="false">
      <c r="E155" s="37"/>
      <c r="F155" s="37"/>
      <c r="G155" s="37"/>
      <c r="H155" s="37"/>
    </row>
    <row r="156" customFormat="false" ht="12.75" hidden="false" customHeight="false" outlineLevel="0" collapsed="false">
      <c r="E156" s="37"/>
      <c r="F156" s="37"/>
      <c r="G156" s="37"/>
      <c r="H156" s="37"/>
    </row>
    <row r="157" customFormat="false" ht="12.75" hidden="false" customHeight="false" outlineLevel="0" collapsed="false">
      <c r="E157" s="37"/>
      <c r="F157" s="37"/>
      <c r="G157" s="37"/>
      <c r="H157" s="37"/>
    </row>
    <row r="158" customFormat="false" ht="12.75" hidden="false" customHeight="false" outlineLevel="0" collapsed="false">
      <c r="E158" s="37"/>
      <c r="F158" s="37"/>
      <c r="G158" s="37"/>
      <c r="H158" s="37"/>
    </row>
    <row r="159" customFormat="false" ht="12.75" hidden="false" customHeight="false" outlineLevel="0" collapsed="false">
      <c r="E159" s="37"/>
      <c r="F159" s="37"/>
      <c r="G159" s="37"/>
      <c r="H159" s="37"/>
    </row>
    <row r="165" customFormat="false" ht="12.75" hidden="false" customHeight="false" outlineLevel="0" collapsed="false">
      <c r="E165" s="37"/>
      <c r="F165" s="37"/>
      <c r="G165" s="37"/>
      <c r="H165" s="37"/>
      <c r="I165" s="37"/>
    </row>
    <row r="166" customFormat="false" ht="12.75" hidden="false" customHeight="false" outlineLevel="0" collapsed="false">
      <c r="E166" s="37"/>
      <c r="F166" s="37"/>
      <c r="G166" s="37"/>
      <c r="H166" s="37"/>
      <c r="I166" s="37"/>
    </row>
    <row r="167" customFormat="false" ht="12.75" hidden="false" customHeight="false" outlineLevel="0" collapsed="false">
      <c r="E167" s="37"/>
      <c r="F167" s="37"/>
      <c r="G167" s="37"/>
      <c r="H167" s="37"/>
      <c r="I167" s="37"/>
    </row>
    <row r="168" customFormat="false" ht="12.75" hidden="false" customHeight="false" outlineLevel="0" collapsed="false">
      <c r="E168" s="37"/>
      <c r="F168" s="37"/>
      <c r="G168" s="37"/>
      <c r="H168" s="37"/>
      <c r="I168" s="37"/>
    </row>
    <row r="169" customFormat="false" ht="12.75" hidden="false" customHeight="false" outlineLevel="0" collapsed="false">
      <c r="E169" s="37"/>
      <c r="F169" s="37"/>
      <c r="G169" s="37"/>
      <c r="H169" s="37"/>
      <c r="I169" s="37"/>
    </row>
    <row r="170" customFormat="false" ht="12.75" hidden="false" customHeight="false" outlineLevel="0" collapsed="false">
      <c r="E170" s="37"/>
      <c r="F170" s="37"/>
      <c r="G170" s="37"/>
      <c r="H170" s="37"/>
      <c r="I170" s="37"/>
    </row>
    <row r="171" customFormat="false" ht="12.75" hidden="false" customHeight="false" outlineLevel="0" collapsed="false">
      <c r="E171" s="37"/>
      <c r="F171" s="37"/>
      <c r="G171" s="37"/>
      <c r="H171" s="37"/>
      <c r="I171" s="37"/>
    </row>
    <row r="172" customFormat="false" ht="12.75" hidden="false" customHeight="false" outlineLevel="0" collapsed="false">
      <c r="E172" s="37"/>
      <c r="F172" s="37"/>
      <c r="G172" s="37"/>
      <c r="H172" s="37"/>
      <c r="I172" s="37"/>
    </row>
    <row r="173" customFormat="false" ht="12.75" hidden="false" customHeight="false" outlineLevel="0" collapsed="false">
      <c r="E173" s="37"/>
      <c r="F173" s="37"/>
      <c r="G173" s="37"/>
      <c r="H173" s="37"/>
      <c r="I173" s="37"/>
    </row>
    <row r="183" customFormat="false" ht="12.75" hidden="false" customHeight="false" outlineLevel="0" collapsed="false">
      <c r="E183" s="37"/>
      <c r="F183" s="37"/>
      <c r="G183" s="37"/>
      <c r="H183" s="37"/>
    </row>
    <row r="184" customFormat="false" ht="12.75" hidden="false" customHeight="false" outlineLevel="0" collapsed="false">
      <c r="E184" s="37"/>
      <c r="F184" s="37"/>
      <c r="G184" s="37"/>
      <c r="H184" s="37"/>
    </row>
    <row r="185" customFormat="false" ht="12.75" hidden="false" customHeight="false" outlineLevel="0" collapsed="false">
      <c r="E185" s="37"/>
      <c r="F185" s="37"/>
      <c r="G185" s="37"/>
      <c r="H185" s="37"/>
    </row>
    <row r="186" customFormat="false" ht="12.75" hidden="false" customHeight="false" outlineLevel="0" collapsed="false">
      <c r="E186" s="37"/>
      <c r="F186" s="37"/>
      <c r="G186" s="37"/>
      <c r="H186" s="37"/>
    </row>
    <row r="187" customFormat="false" ht="12.75" hidden="false" customHeight="false" outlineLevel="0" collapsed="false">
      <c r="E187" s="37"/>
      <c r="F187" s="37"/>
      <c r="G187" s="37"/>
      <c r="H187" s="37"/>
    </row>
    <row r="188" customFormat="false" ht="12.75" hidden="false" customHeight="false" outlineLevel="0" collapsed="false">
      <c r="E188" s="37"/>
      <c r="F188" s="37"/>
      <c r="G188" s="37"/>
      <c r="H188" s="37"/>
    </row>
    <row r="189" customFormat="false" ht="12.75" hidden="false" customHeight="false" outlineLevel="0" collapsed="false">
      <c r="E189" s="37"/>
      <c r="F189" s="37"/>
      <c r="G189" s="37"/>
      <c r="H189" s="37"/>
    </row>
    <row r="190" customFormat="false" ht="12.75" hidden="false" customHeight="false" outlineLevel="0" collapsed="false">
      <c r="E190" s="37"/>
      <c r="F190" s="37"/>
      <c r="G190" s="37"/>
      <c r="H190" s="37"/>
    </row>
    <row r="191" customFormat="false" ht="12.75" hidden="false" customHeight="false" outlineLevel="0" collapsed="false">
      <c r="E191" s="37"/>
      <c r="F191" s="37"/>
      <c r="G191" s="37"/>
      <c r="H191" s="37"/>
    </row>
    <row r="192" customFormat="false" ht="12.75" hidden="false" customHeight="false" outlineLevel="0" collapsed="false">
      <c r="E192" s="37"/>
      <c r="F192" s="37"/>
      <c r="G192" s="37"/>
      <c r="H192" s="37"/>
    </row>
    <row r="193" customFormat="false" ht="12.75" hidden="false" customHeight="false" outlineLevel="0" collapsed="false">
      <c r="E193" s="37"/>
      <c r="F193" s="37"/>
      <c r="G193" s="37"/>
      <c r="H193" s="37"/>
    </row>
    <row r="199" customFormat="false" ht="12.75" hidden="false" customHeight="false" outlineLevel="0" collapsed="false">
      <c r="E199" s="37"/>
      <c r="F199" s="37"/>
      <c r="G199" s="37"/>
      <c r="H199" s="37"/>
    </row>
    <row r="200" customFormat="false" ht="12.75" hidden="false" customHeight="false" outlineLevel="0" collapsed="false">
      <c r="E200" s="37"/>
      <c r="F200" s="37"/>
      <c r="G200" s="37"/>
      <c r="H200" s="37"/>
    </row>
    <row r="201" customFormat="false" ht="12.75" hidden="false" customHeight="false" outlineLevel="0" collapsed="false">
      <c r="E201" s="37"/>
      <c r="F201" s="37"/>
      <c r="G201" s="37"/>
      <c r="H201" s="37"/>
    </row>
    <row r="202" customFormat="false" ht="12.75" hidden="false" customHeight="false" outlineLevel="0" collapsed="false">
      <c r="E202" s="37"/>
      <c r="F202" s="37"/>
      <c r="G202" s="37"/>
      <c r="H202" s="37"/>
    </row>
    <row r="212" customFormat="false" ht="12.75" hidden="false" customHeight="false" outlineLevel="0" collapsed="false">
      <c r="E212" s="37"/>
      <c r="F212" s="37"/>
      <c r="G212" s="37"/>
      <c r="H212" s="37"/>
    </row>
    <row r="213" customFormat="false" ht="12.75" hidden="false" customHeight="false" outlineLevel="0" collapsed="false">
      <c r="E213" s="37"/>
      <c r="F213" s="37"/>
      <c r="G213" s="37"/>
      <c r="H213" s="37"/>
    </row>
    <row r="214" customFormat="false" ht="12.75" hidden="false" customHeight="false" outlineLevel="0" collapsed="false">
      <c r="E214" s="37"/>
      <c r="F214" s="37"/>
      <c r="G214" s="37"/>
      <c r="H214" s="37"/>
    </row>
    <row r="215" customFormat="false" ht="12.75" hidden="false" customHeight="false" outlineLevel="0" collapsed="false">
      <c r="E215" s="37"/>
      <c r="F215" s="37"/>
      <c r="G215" s="37"/>
      <c r="H215" s="37"/>
    </row>
    <row r="216" customFormat="false" ht="12.75" hidden="false" customHeight="false" outlineLevel="0" collapsed="false">
      <c r="E216" s="37"/>
      <c r="F216" s="37"/>
      <c r="G216" s="37"/>
      <c r="H216" s="37"/>
    </row>
    <row r="217" customFormat="false" ht="12.75" hidden="false" customHeight="false" outlineLevel="0" collapsed="false">
      <c r="E217" s="37"/>
      <c r="F217" s="37"/>
      <c r="G217" s="37"/>
      <c r="H217" s="37"/>
    </row>
    <row r="218" customFormat="false" ht="12.75" hidden="false" customHeight="false" outlineLevel="0" collapsed="false">
      <c r="E218" s="37"/>
      <c r="F218" s="37"/>
      <c r="G218" s="37"/>
      <c r="H218" s="37"/>
    </row>
    <row r="219" customFormat="false" ht="12.75" hidden="false" customHeight="false" outlineLevel="0" collapsed="false">
      <c r="E219" s="37"/>
      <c r="F219" s="37"/>
      <c r="G219" s="37"/>
      <c r="H219" s="37"/>
    </row>
    <row r="220" customFormat="false" ht="12.75" hidden="false" customHeight="false" outlineLevel="0" collapsed="false">
      <c r="E220" s="37"/>
      <c r="F220" s="37"/>
      <c r="G220" s="37"/>
      <c r="H220" s="37"/>
    </row>
    <row r="221" customFormat="false" ht="12.75" hidden="false" customHeight="false" outlineLevel="0" collapsed="false">
      <c r="E221" s="37"/>
      <c r="F221" s="37"/>
      <c r="G221" s="37"/>
      <c r="H221" s="37"/>
    </row>
    <row r="222" customFormat="false" ht="12.75" hidden="false" customHeight="false" outlineLevel="0" collapsed="false">
      <c r="E222" s="37"/>
      <c r="F222" s="37"/>
      <c r="G222" s="37"/>
      <c r="H222" s="37"/>
    </row>
    <row r="223" customFormat="false" ht="12.75" hidden="false" customHeight="false" outlineLevel="0" collapsed="false">
      <c r="E223" s="37"/>
      <c r="F223" s="37"/>
      <c r="G223" s="37"/>
      <c r="H223" s="37"/>
    </row>
    <row r="224" customFormat="false" ht="12.75" hidden="false" customHeight="false" outlineLevel="0" collapsed="false">
      <c r="E224" s="37"/>
      <c r="F224" s="37"/>
      <c r="G224" s="37"/>
      <c r="H224" s="37"/>
    </row>
    <row r="225" customFormat="false" ht="12.75" hidden="false" customHeight="false" outlineLevel="0" collapsed="false">
      <c r="E225" s="37"/>
      <c r="F225" s="37"/>
      <c r="G225" s="37"/>
      <c r="H225" s="37"/>
    </row>
    <row r="226" customFormat="false" ht="12.75" hidden="false" customHeight="false" outlineLevel="0" collapsed="false">
      <c r="E226" s="37"/>
      <c r="F226" s="37"/>
      <c r="G226" s="37"/>
      <c r="H226" s="37"/>
    </row>
    <row r="227" customFormat="false" ht="12.75" hidden="false" customHeight="false" outlineLevel="0" collapsed="false">
      <c r="E227" s="37"/>
      <c r="F227" s="37"/>
      <c r="G227" s="37"/>
      <c r="H227" s="37"/>
    </row>
  </sheetData>
  <mergeCells count="5">
    <mergeCell ref="A1:J1"/>
    <mergeCell ref="C9:C16"/>
    <mergeCell ref="C19:C24"/>
    <mergeCell ref="C27:C32"/>
    <mergeCell ref="C35:C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48" activeCellId="0" sqref="D48:E52"/>
    </sheetView>
  </sheetViews>
  <sheetFormatPr defaultColWidth="9.13671875" defaultRowHeight="12.75" zeroHeight="false" outlineLevelRow="0" outlineLevelCol="0"/>
  <cols>
    <col collapsed="false" customWidth="true" hidden="false" outlineLevel="0" max="2" min="1" style="33" width="2.28"/>
    <col collapsed="false" customWidth="true" hidden="false" outlineLevel="0" max="4" min="3" style="1" width="15.99"/>
    <col collapsed="false" customWidth="false" hidden="false" outlineLevel="0" max="257" min="5" style="1" width="9.14"/>
  </cols>
  <sheetData>
    <row r="1" customFormat="false" ht="12.75" hidden="false" customHeight="false" outlineLevel="0" collapsed="false">
      <c r="A1" s="8" t="s">
        <v>278</v>
      </c>
      <c r="B1" s="8"/>
      <c r="C1" s="8"/>
      <c r="D1" s="8"/>
      <c r="E1" s="8"/>
      <c r="F1" s="8"/>
      <c r="G1" s="8"/>
      <c r="H1" s="8"/>
      <c r="I1" s="8"/>
      <c r="J1" s="8"/>
    </row>
    <row r="2" customFormat="false" ht="12.75" hidden="false" customHeight="false" outlineLevel="0" collapsed="false">
      <c r="A2" s="20" t="s">
        <v>279</v>
      </c>
      <c r="B2" s="21"/>
      <c r="C2" s="21"/>
      <c r="D2" s="21"/>
      <c r="E2" s="21"/>
      <c r="F2" s="21"/>
      <c r="G2" s="21"/>
      <c r="H2" s="21"/>
      <c r="I2" s="21"/>
      <c r="J2" s="21"/>
    </row>
    <row r="3" customFormat="false" ht="12.75" hidden="false" customHeight="false" outlineLevel="0" collapsed="false">
      <c r="A3" s="20" t="s">
        <v>289</v>
      </c>
      <c r="B3" s="21"/>
      <c r="C3" s="21"/>
      <c r="D3" s="21"/>
      <c r="E3" s="21"/>
      <c r="F3" s="21"/>
      <c r="G3" s="21"/>
      <c r="H3" s="21"/>
      <c r="I3" s="21"/>
      <c r="J3" s="21"/>
    </row>
    <row r="4" customFormat="false" ht="12.75" hidden="false" customHeight="false" outlineLevel="0" collapsed="false">
      <c r="A4" s="20"/>
      <c r="B4" s="21"/>
      <c r="C4" s="21"/>
      <c r="D4" s="21"/>
      <c r="E4" s="21"/>
      <c r="F4" s="21"/>
      <c r="G4" s="21"/>
      <c r="H4" s="21"/>
      <c r="I4" s="21"/>
      <c r="J4" s="21"/>
    </row>
    <row r="5" s="32" customFormat="true" ht="12.75" hidden="false" customHeight="false" outlineLevel="0" collapsed="false">
      <c r="A5" s="30" t="s">
        <v>281</v>
      </c>
      <c r="B5" s="31"/>
      <c r="C5" s="31"/>
      <c r="D5" s="31"/>
      <c r="E5" s="31"/>
      <c r="F5" s="31"/>
      <c r="G5" s="31"/>
      <c r="H5" s="31"/>
      <c r="I5" s="31"/>
      <c r="J5" s="31"/>
    </row>
    <row r="7" customFormat="false" ht="12.75" hidden="false" customHeight="false" outlineLevel="0" collapsed="false">
      <c r="C7" s="54" t="s">
        <v>290</v>
      </c>
      <c r="D7" s="34" t="s">
        <v>31</v>
      </c>
      <c r="E7" s="3"/>
    </row>
    <row r="8" customFormat="false" ht="12.75" hidden="false" customHeight="false" outlineLevel="0" collapsed="false">
      <c r="A8" s="44"/>
      <c r="B8" s="44"/>
      <c r="C8" s="3"/>
      <c r="D8" s="3"/>
      <c r="E8" s="3"/>
    </row>
    <row r="9" customFormat="false" ht="12.75" hidden="false" customHeight="false" outlineLevel="0" collapsed="false">
      <c r="A9" s="44"/>
      <c r="B9" s="44"/>
      <c r="C9" s="55" t="s">
        <v>283</v>
      </c>
      <c r="D9" s="3" t="s">
        <v>284</v>
      </c>
      <c r="E9" s="25" t="n">
        <v>1</v>
      </c>
    </row>
    <row r="10" customFormat="false" ht="12.75" hidden="false" customHeight="false" outlineLevel="0" collapsed="false">
      <c r="A10" s="44"/>
      <c r="B10" s="44"/>
      <c r="C10" s="55"/>
      <c r="D10" s="3" t="s">
        <v>285</v>
      </c>
      <c r="E10" s="25" t="n">
        <f aca="false">E20/9</f>
        <v>0.254444444444445</v>
      </c>
      <c r="I10" s="46"/>
      <c r="J10" s="46"/>
    </row>
    <row r="11" customFormat="false" ht="48" hidden="false" customHeight="true" outlineLevel="0" collapsed="false">
      <c r="A11" s="38"/>
      <c r="B11" s="38"/>
      <c r="C11" s="55"/>
      <c r="D11" s="3" t="str">
        <f aca="false">'Raw Data'!D41</f>
        <v>Students use  presentation software  to communicate a concept.</v>
      </c>
      <c r="E11" s="25" t="n">
        <f aca="false">'Raw Data'!C41</f>
        <v>0.55</v>
      </c>
      <c r="F11" s="46"/>
      <c r="G11" s="46"/>
      <c r="H11" s="46"/>
      <c r="I11" s="46"/>
    </row>
    <row r="12" customFormat="false" ht="12.75" hidden="false" customHeight="false" outlineLevel="0" collapsed="false">
      <c r="A12" s="38"/>
      <c r="B12" s="38"/>
      <c r="C12" s="55"/>
      <c r="D12" s="3" t="str">
        <f aca="false">'Raw Data'!D47</f>
        <v>Developing understanding by interaction with resources, eg learning objects that develop literacies.</v>
      </c>
      <c r="E12" s="25" t="n">
        <f aca="false">'Raw Data'!C47</f>
        <v>0.32</v>
      </c>
      <c r="F12" s="46"/>
      <c r="G12" s="46"/>
      <c r="H12" s="46"/>
      <c r="I12" s="46"/>
    </row>
    <row r="13" customFormat="false" ht="12.75" hidden="false" customHeight="false" outlineLevel="0" collapsed="false">
      <c r="A13" s="38"/>
      <c r="B13" s="38"/>
      <c r="C13" s="55"/>
      <c r="D13" s="3" t="str">
        <f aca="false">'Raw Data'!D49</f>
        <v>Students process data in the form of text, images and sounds to develop and publish work online.</v>
      </c>
      <c r="E13" s="25" t="n">
        <f aca="false">'Raw Data'!C49</f>
        <v>0.31</v>
      </c>
      <c r="F13" s="46"/>
      <c r="G13" s="46"/>
      <c r="H13" s="46"/>
      <c r="I13" s="46"/>
    </row>
    <row r="14" customFormat="false" ht="12.75" hidden="false" customHeight="false" outlineLevel="0" collapsed="false">
      <c r="A14" s="38"/>
      <c r="B14" s="38"/>
      <c r="C14" s="55"/>
      <c r="D14" s="3" t="str">
        <f aca="false">'Raw Data'!D61</f>
        <v>Manipulating text, still/moving images and audio to maximise the impact of communication.</v>
      </c>
      <c r="E14" s="25" t="n">
        <f aca="false">'Raw Data'!C61</f>
        <v>0.29</v>
      </c>
      <c r="F14" s="46"/>
      <c r="G14" s="46"/>
      <c r="H14" s="46"/>
      <c r="I14" s="46"/>
    </row>
    <row r="15" customFormat="false" ht="12.75" hidden="false" customHeight="false" outlineLevel="0" collapsed="false">
      <c r="A15" s="38"/>
      <c r="B15" s="38"/>
      <c r="C15" s="55"/>
      <c r="D15" s="3" t="str">
        <f aca="false">'Raw Data'!D51</f>
        <v>Use of  ICT games for practising skills, developing strategies and solving problems.</v>
      </c>
      <c r="E15" s="25" t="n">
        <f aca="false">'Raw Data'!C51</f>
        <v>0.26</v>
      </c>
      <c r="F15" s="46"/>
      <c r="G15" s="46"/>
      <c r="H15" s="46"/>
      <c r="I15" s="46"/>
    </row>
    <row r="16" customFormat="false" ht="12.75" hidden="false" customHeight="false" outlineLevel="0" collapsed="false">
      <c r="A16" s="38"/>
      <c r="B16" s="38"/>
      <c r="C16" s="55"/>
      <c r="D16" s="3" t="str">
        <f aca="false">'Raw Data'!D55</f>
        <v>Students use  programming  software to create projects.</v>
      </c>
      <c r="E16" s="25" t="n">
        <f aca="false">'Raw Data'!C55</f>
        <v>0.18</v>
      </c>
      <c r="F16" s="46"/>
      <c r="G16" s="46"/>
      <c r="H16" s="46"/>
      <c r="I16" s="46"/>
    </row>
    <row r="17" customFormat="false" ht="12.75" hidden="false" customHeight="false" outlineLevel="0" collapsed="false">
      <c r="A17" s="38"/>
      <c r="B17" s="38"/>
      <c r="C17" s="55"/>
      <c r="D17" s="3" t="str">
        <f aca="false">'Raw Data'!D54</f>
        <v>Creating  animations  to represent learning.</v>
      </c>
      <c r="E17" s="25" t="n">
        <f aca="false">'Raw Data'!C54</f>
        <v>0.17</v>
      </c>
      <c r="F17" s="46"/>
      <c r="G17" s="46"/>
      <c r="H17" s="46"/>
      <c r="I17" s="46"/>
    </row>
    <row r="18" customFormat="false" ht="12.75" hidden="false" customHeight="false" outlineLevel="0" collapsed="false">
      <c r="A18" s="38"/>
      <c r="B18" s="38"/>
      <c r="C18" s="55"/>
      <c r="D18" s="3" t="str">
        <f aca="false">'Raw Data'!D60</f>
        <v>Use of  music composition software to give an added dimension to presentations.</v>
      </c>
      <c r="E18" s="25" t="n">
        <f aca="false">'Raw Data'!C60</f>
        <v>0.12</v>
      </c>
      <c r="F18" s="46"/>
      <c r="G18" s="46"/>
      <c r="H18" s="46"/>
      <c r="I18" s="46"/>
    </row>
    <row r="19" customFormat="false" ht="12.75" hidden="false" customHeight="false" outlineLevel="0" collapsed="false">
      <c r="A19" s="38"/>
      <c r="B19" s="38"/>
      <c r="C19" s="55"/>
      <c r="D19" s="3" t="str">
        <f aca="false">'Raw Data'!D56</f>
        <v>Use of digital banks of evidence to showcase learning in a structured way.</v>
      </c>
      <c r="E19" s="25" t="n">
        <f aca="false">'Raw Data'!C56</f>
        <v>0.09</v>
      </c>
      <c r="F19" s="46"/>
      <c r="G19" s="46"/>
      <c r="H19" s="46"/>
      <c r="I19" s="46"/>
    </row>
    <row r="20" customFormat="false" ht="12.75" hidden="false" customHeight="false" outlineLevel="0" collapsed="false">
      <c r="A20" s="44"/>
      <c r="B20" s="44"/>
      <c r="C20" s="45"/>
      <c r="D20" s="3"/>
      <c r="E20" s="25" t="n">
        <f aca="false">SUM(E11:E19)</f>
        <v>2.29</v>
      </c>
      <c r="F20" s="46"/>
      <c r="G20" s="46"/>
      <c r="H20" s="46"/>
      <c r="I20" s="46"/>
    </row>
    <row r="21" customFormat="false" ht="48.75" hidden="false" customHeight="true" outlineLevel="0" collapsed="false">
      <c r="A21" s="44"/>
      <c r="B21" s="44"/>
      <c r="C21" s="3"/>
      <c r="D21" s="3"/>
      <c r="E21" s="3"/>
    </row>
    <row r="22" customFormat="false" ht="12.75" hidden="false" customHeight="false" outlineLevel="0" collapsed="false">
      <c r="A22" s="44"/>
      <c r="B22" s="44"/>
      <c r="C22" s="56" t="s">
        <v>286</v>
      </c>
      <c r="D22" s="3" t="s">
        <v>284</v>
      </c>
      <c r="E22" s="25" t="n">
        <v>1</v>
      </c>
    </row>
    <row r="23" customFormat="false" ht="12.75" hidden="false" customHeight="false" outlineLevel="0" collapsed="false">
      <c r="A23" s="44"/>
      <c r="B23" s="44"/>
      <c r="C23" s="56"/>
      <c r="D23" s="3" t="s">
        <v>285</v>
      </c>
      <c r="E23" s="25" t="n">
        <f aca="false">E35/11</f>
        <v>0.29</v>
      </c>
      <c r="I23" s="46"/>
      <c r="J23" s="46"/>
    </row>
    <row r="24" customFormat="false" ht="30.75" hidden="false" customHeight="true" outlineLevel="0" collapsed="false">
      <c r="A24" s="38"/>
      <c r="B24" s="38"/>
      <c r="C24" s="56"/>
      <c r="D24" s="3" t="str">
        <f aca="false">'Raw Data'!D38</f>
        <v>Students use procedures &amp; criteria (eg key word search) for locating information on the Internet/Intranet .</v>
      </c>
      <c r="E24" s="25" t="n">
        <f aca="false">'Raw Data'!C38</f>
        <v>0.62</v>
      </c>
      <c r="F24" s="46"/>
      <c r="G24" s="46"/>
      <c r="H24" s="46"/>
      <c r="I24" s="46"/>
    </row>
    <row r="25" customFormat="false" ht="12.75" hidden="false" customHeight="false" outlineLevel="0" collapsed="false">
      <c r="A25" s="38"/>
      <c r="B25" s="38"/>
      <c r="C25" s="56"/>
      <c r="D25" s="3" t="str">
        <f aca="false">'Raw Data'!D43</f>
        <v>Compiling a collection of websites for student and teacher information.</v>
      </c>
      <c r="E25" s="25" t="n">
        <f aca="false">'Raw Data'!C43</f>
        <v>0.54</v>
      </c>
      <c r="F25" s="46"/>
      <c r="G25" s="46"/>
      <c r="H25" s="46"/>
      <c r="I25" s="46"/>
    </row>
    <row r="26" customFormat="false" ht="12.75" hidden="false" customHeight="false" outlineLevel="0" collapsed="false">
      <c r="A26" s="38"/>
      <c r="B26" s="38"/>
      <c r="C26" s="56"/>
      <c r="D26" s="3" t="str">
        <f aca="false">'Raw Data'!D59</f>
        <v>Use of the advanced features of Search Engines to research a topic.</v>
      </c>
      <c r="E26" s="25" t="n">
        <f aca="false">'Raw Data'!C59</f>
        <v>0.53</v>
      </c>
      <c r="F26" s="46"/>
      <c r="G26" s="46"/>
      <c r="H26" s="46"/>
      <c r="I26" s="46"/>
    </row>
    <row r="27" customFormat="false" ht="12.75" hidden="false" customHeight="false" outlineLevel="0" collapsed="false">
      <c r="A27" s="38"/>
      <c r="B27" s="38"/>
      <c r="C27" s="56"/>
      <c r="D27" s="3" t="str">
        <f aca="false">'Raw Data'!D62</f>
        <v>Use of electonic library catalogues for research.</v>
      </c>
      <c r="E27" s="25" t="n">
        <f aca="false">'Raw Data'!C62</f>
        <v>0.43</v>
      </c>
      <c r="F27" s="46"/>
      <c r="G27" s="46"/>
      <c r="H27" s="46"/>
      <c r="I27" s="46"/>
    </row>
    <row r="28" customFormat="false" ht="12.75" hidden="false" customHeight="false" outlineLevel="0" collapsed="false">
      <c r="A28" s="38"/>
      <c r="B28" s="38"/>
      <c r="C28" s="56"/>
      <c r="D28" s="3" t="str">
        <f aca="false">'Raw Data'!D39</f>
        <v>Use of  Instant messaging  for communicating internally and externally to the school.</v>
      </c>
      <c r="E28" s="25" t="n">
        <f aca="false">'Raw Data'!C39</f>
        <v>0.32</v>
      </c>
      <c r="F28" s="46"/>
      <c r="G28" s="46"/>
      <c r="H28" s="46"/>
      <c r="I28" s="46"/>
    </row>
    <row r="29" customFormat="false" ht="12.75" hidden="false" customHeight="false" outlineLevel="0" collapsed="false">
      <c r="A29" s="38"/>
      <c r="B29" s="38"/>
      <c r="C29" s="56"/>
      <c r="D29" s="3" t="str">
        <f aca="false">'Raw Data'!D45</f>
        <v>Students communicating via  email  for learning purposes.</v>
      </c>
      <c r="E29" s="25" t="n">
        <f aca="false">'Raw Data'!C45</f>
        <v>0.23</v>
      </c>
      <c r="F29" s="46"/>
      <c r="G29" s="46"/>
      <c r="H29" s="46"/>
      <c r="I29" s="46"/>
    </row>
    <row r="30" customFormat="false" ht="12.75" hidden="false" customHeight="false" outlineLevel="0" collapsed="false">
      <c r="A30" s="38"/>
      <c r="B30" s="38"/>
      <c r="C30" s="56"/>
      <c r="D30" s="3" t="str">
        <f aca="false">'Raw Data'!D48</f>
        <v>Using ICT to work collaboratively in virtual teams.</v>
      </c>
      <c r="E30" s="25" t="n">
        <f aca="false">'Raw Data'!C48</f>
        <v>0.16</v>
      </c>
      <c r="F30" s="46"/>
      <c r="G30" s="46"/>
      <c r="H30" s="46"/>
      <c r="I30" s="46"/>
    </row>
    <row r="31" customFormat="false" ht="12.75" hidden="false" customHeight="false" outlineLevel="0" collapsed="false">
      <c r="A31" s="38"/>
      <c r="B31" s="38"/>
      <c r="C31" s="56"/>
      <c r="D31" s="3" t="str">
        <f aca="false">'Raw Data'!D42</f>
        <v>Students participate in local, national and international ICT collaborative projects, etc.</v>
      </c>
      <c r="E31" s="25" t="n">
        <f aca="false">'Raw Data'!C42</f>
        <v>0.11</v>
      </c>
      <c r="F31" s="46"/>
      <c r="G31" s="46"/>
      <c r="H31" s="46"/>
      <c r="I31" s="46"/>
    </row>
    <row r="32" customFormat="false" ht="12.75" hidden="false" customHeight="false" outlineLevel="0" collapsed="false">
      <c r="A32" s="38"/>
      <c r="B32" s="38"/>
      <c r="C32" s="56"/>
      <c r="D32" s="3" t="str">
        <f aca="false">'Raw Data'!D44</f>
        <v>Students use contemporary ways of communicating via  chat or  forums  for learning purposes.</v>
      </c>
      <c r="E32" s="25" t="n">
        <f aca="false">'Raw Data'!C44</f>
        <v>0.11</v>
      </c>
      <c r="F32" s="46"/>
      <c r="G32" s="46"/>
      <c r="H32" s="46"/>
      <c r="I32" s="46"/>
    </row>
    <row r="33" customFormat="false" ht="12.75" hidden="false" customHeight="false" outlineLevel="0" collapsed="false">
      <c r="A33" s="38"/>
      <c r="B33" s="38"/>
      <c r="C33" s="56"/>
      <c r="D33" s="3" t="str">
        <f aca="false">'Raw Data'!D40</f>
        <v>Use of  pod casting  for lesson delivery, or for student projects.</v>
      </c>
      <c r="E33" s="25" t="n">
        <f aca="false">'Raw Data'!C40</f>
        <v>0.11</v>
      </c>
      <c r="F33" s="46"/>
      <c r="G33" s="46"/>
      <c r="H33" s="46"/>
      <c r="I33" s="46"/>
    </row>
    <row r="34" customFormat="false" ht="12.75" hidden="false" customHeight="false" outlineLevel="0" collapsed="false">
      <c r="A34" s="38"/>
      <c r="B34" s="38"/>
      <c r="C34" s="56"/>
      <c r="D34" s="3" t="str">
        <f aca="false">'Raw Data'!D46</f>
        <v>Use of  web cameras  for off site or inter school communications or interviews within a learning context.</v>
      </c>
      <c r="E34" s="25" t="n">
        <f aca="false">'Raw Data'!C46</f>
        <v>0.03</v>
      </c>
      <c r="F34" s="46"/>
      <c r="G34" s="46"/>
      <c r="H34" s="46"/>
      <c r="I34" s="46"/>
    </row>
    <row r="35" customFormat="false" ht="12.75" hidden="false" customHeight="false" outlineLevel="0" collapsed="false">
      <c r="A35" s="44"/>
      <c r="B35" s="44"/>
      <c r="C35" s="45"/>
      <c r="D35" s="3"/>
      <c r="E35" s="25" t="n">
        <f aca="false">SUM(E24:E34)</f>
        <v>3.19</v>
      </c>
      <c r="F35" s="46"/>
      <c r="G35" s="46"/>
      <c r="H35" s="46"/>
      <c r="I35" s="46"/>
    </row>
    <row r="36" customFormat="false" ht="219.75" hidden="false" customHeight="true" outlineLevel="0" collapsed="false">
      <c r="A36" s="44"/>
      <c r="B36" s="44"/>
      <c r="C36" s="3"/>
      <c r="D36" s="3"/>
      <c r="E36" s="3"/>
    </row>
    <row r="37" customFormat="false" ht="12.75" hidden="false" customHeight="true" outlineLevel="0" collapsed="false">
      <c r="A37" s="44"/>
      <c r="B37" s="44"/>
      <c r="C37" s="47" t="s">
        <v>287</v>
      </c>
      <c r="D37" s="3" t="s">
        <v>284</v>
      </c>
      <c r="E37" s="25" t="n">
        <v>1</v>
      </c>
    </row>
    <row r="38" customFormat="false" ht="12.75" hidden="false" customHeight="false" outlineLevel="0" collapsed="false">
      <c r="A38" s="44"/>
      <c r="B38" s="44"/>
      <c r="C38" s="47"/>
      <c r="D38" s="3" t="s">
        <v>285</v>
      </c>
      <c r="E38" s="25" t="n">
        <f aca="false">E45/6</f>
        <v>0.281666666666667</v>
      </c>
      <c r="I38" s="46"/>
      <c r="J38" s="46"/>
    </row>
    <row r="39" customFormat="false" ht="41.25" hidden="false" customHeight="true" outlineLevel="0" collapsed="false">
      <c r="A39" s="38"/>
      <c r="B39" s="38"/>
      <c r="C39" s="47"/>
      <c r="D39" s="3" t="str">
        <f aca="false">'Raw Data'!D50</f>
        <v>Use of ICT tools  to collect, represent, analyse data eg spreadsheets, graphs, programmable calculators.</v>
      </c>
      <c r="E39" s="25" t="n">
        <f aca="false">'Raw Data'!C50</f>
        <v>0.46</v>
      </c>
      <c r="F39" s="46"/>
      <c r="G39" s="46"/>
      <c r="H39" s="46"/>
      <c r="I39" s="46"/>
    </row>
    <row r="40" customFormat="false" ht="12.75" hidden="false" customHeight="false" outlineLevel="0" collapsed="false">
      <c r="A40" s="38"/>
      <c r="B40" s="38"/>
      <c r="C40" s="47"/>
      <c r="D40" s="3" t="str">
        <f aca="false">'Raw Data'!D63</f>
        <v>Use of  visualisation and simulation  software for exploring ideas and possibilities.</v>
      </c>
      <c r="E40" s="25" t="n">
        <f aca="false">'Raw Data'!C63</f>
        <v>0.32</v>
      </c>
      <c r="F40" s="46"/>
      <c r="G40" s="46"/>
      <c r="H40" s="46"/>
      <c r="I40" s="46"/>
    </row>
    <row r="41" customFormat="false" ht="12.75" hidden="false" customHeight="false" outlineLevel="0" collapsed="false">
      <c r="A41" s="38"/>
      <c r="B41" s="38"/>
      <c r="C41" s="47"/>
      <c r="D41" s="3" t="str">
        <f aca="false">'Raw Data'!D52</f>
        <v>Use graphic organisers, content/mind mapping software to visualise/structure thinking &amp; make connections.</v>
      </c>
      <c r="E41" s="25" t="n">
        <f aca="false">'Raw Data'!C52</f>
        <v>0.29</v>
      </c>
      <c r="F41" s="46"/>
      <c r="G41" s="46"/>
      <c r="H41" s="46"/>
      <c r="I41" s="46"/>
    </row>
    <row r="42" customFormat="false" ht="12.75" hidden="false" customHeight="false" outlineLevel="0" collapsed="false">
      <c r="A42" s="38"/>
      <c r="B42" s="38"/>
      <c r="C42" s="47"/>
      <c r="D42" s="3" t="str">
        <f aca="false">'Raw Data'!D57</f>
        <v>Use of ICT based symbols, charts, text, images to create a flow chart that represents processes/actions.</v>
      </c>
      <c r="E42" s="25" t="n">
        <f aca="false">'Raw Data'!C57</f>
        <v>0.28</v>
      </c>
      <c r="F42" s="46"/>
      <c r="G42" s="46"/>
      <c r="H42" s="46"/>
      <c r="I42" s="46"/>
    </row>
    <row r="43" customFormat="false" ht="12.75" hidden="false" customHeight="false" outlineLevel="0" collapsed="false">
      <c r="A43" s="38"/>
      <c r="B43" s="38"/>
      <c r="C43" s="47"/>
      <c r="D43" s="3" t="str">
        <f aca="false">'Raw Data'!D53</f>
        <v>Use of ICT based  2 dimensional or 3 dimensional  models that represent processes and concepts.</v>
      </c>
      <c r="E43" s="25" t="n">
        <f aca="false">'Raw Data'!C53</f>
        <v>0.23</v>
      </c>
      <c r="F43" s="46"/>
      <c r="G43" s="46"/>
      <c r="H43" s="46"/>
      <c r="I43" s="46"/>
    </row>
    <row r="44" customFormat="false" ht="12.75" hidden="false" customHeight="false" outlineLevel="0" collapsed="false">
      <c r="A44" s="38"/>
      <c r="B44" s="38"/>
      <c r="C44" s="47"/>
      <c r="D44" s="3" t="str">
        <f aca="false">'Raw Data'!D64</f>
        <v>Working with video editing software to demonstrate skills of analysis, deconstruction, and construction.</v>
      </c>
      <c r="E44" s="25" t="n">
        <f aca="false">'Raw Data'!C64</f>
        <v>0.11</v>
      </c>
      <c r="F44" s="46"/>
      <c r="G44" s="46"/>
      <c r="H44" s="46"/>
      <c r="I44" s="46"/>
    </row>
    <row r="45" customFormat="false" ht="12.75" hidden="false" customHeight="false" outlineLevel="0" collapsed="false">
      <c r="A45" s="44"/>
      <c r="B45" s="44"/>
      <c r="C45" s="45"/>
      <c r="D45" s="3"/>
      <c r="E45" s="25" t="n">
        <f aca="false">SUM(E39:E44)</f>
        <v>1.69</v>
      </c>
      <c r="F45" s="46"/>
      <c r="G45" s="46"/>
      <c r="H45" s="46"/>
      <c r="I45" s="46"/>
    </row>
    <row r="46" customFormat="false" ht="70.5" hidden="false" customHeight="true" outlineLevel="0" collapsed="false">
      <c r="A46" s="44"/>
      <c r="B46" s="44"/>
      <c r="C46" s="3"/>
      <c r="D46" s="3"/>
      <c r="E46" s="3"/>
    </row>
    <row r="47" customFormat="false" ht="12.75" hidden="false" customHeight="false" outlineLevel="0" collapsed="false">
      <c r="A47" s="44"/>
      <c r="B47" s="44"/>
      <c r="C47" s="3"/>
      <c r="D47" s="3" t="s">
        <v>284</v>
      </c>
      <c r="E47" s="25" t="n">
        <v>1</v>
      </c>
    </row>
    <row r="48" customFormat="false" ht="29.25" hidden="false" customHeight="true" outlineLevel="0" collapsed="false">
      <c r="A48" s="38"/>
      <c r="B48" s="38"/>
      <c r="C48" s="57" t="s">
        <v>288</v>
      </c>
      <c r="D48" s="3" t="str">
        <f aca="false">'Raw Data'!D37</f>
        <v>I plan learning sequences that incorporate ICT.</v>
      </c>
      <c r="E48" s="25" t="n">
        <f aca="false">'Raw Data'!C37</f>
        <v>0.68</v>
      </c>
      <c r="F48" s="46"/>
      <c r="G48" s="46"/>
      <c r="H48" s="46"/>
      <c r="I48" s="46"/>
    </row>
    <row r="49" customFormat="false" ht="12.75" hidden="false" customHeight="false" outlineLevel="0" collapsed="false">
      <c r="A49" s="38"/>
      <c r="B49" s="38"/>
      <c r="C49" s="57"/>
      <c r="D49" s="3" t="str">
        <f aca="false">'Raw Data'!D58</f>
        <v>Use of ICT for learning at home.</v>
      </c>
      <c r="E49" s="25" t="n">
        <f aca="false">'Raw Data'!C58</f>
        <v>0.5</v>
      </c>
      <c r="F49" s="46"/>
      <c r="G49" s="46"/>
      <c r="H49" s="46"/>
      <c r="I49" s="46"/>
    </row>
    <row r="50" customFormat="false" ht="12.75" hidden="false" customHeight="false" outlineLevel="0" collapsed="false">
      <c r="A50" s="38"/>
      <c r="B50" s="38"/>
      <c r="C50" s="57"/>
      <c r="D50" s="3" t="str">
        <f aca="false">'Raw Data'!D67</f>
        <v>Use of instructional software to inform and validate learning.</v>
      </c>
      <c r="E50" s="25" t="n">
        <f aca="false">'Raw Data'!C67</f>
        <v>0.26</v>
      </c>
      <c r="F50" s="46"/>
      <c r="G50" s="46"/>
      <c r="H50" s="46"/>
      <c r="I50" s="46"/>
    </row>
    <row r="51" customFormat="false" ht="12.75" hidden="false" customHeight="false" outlineLevel="0" collapsed="false">
      <c r="A51" s="38"/>
      <c r="B51" s="38"/>
      <c r="C51" s="57"/>
      <c r="D51" s="3" t="str">
        <f aca="false">'Raw Data'!D66</f>
        <v>Use of drill &amp; practice software to reinforce concepts and skills.</v>
      </c>
      <c r="E51" s="25" t="n">
        <f aca="false">'Raw Data'!C66</f>
        <v>0.18</v>
      </c>
      <c r="F51" s="46"/>
      <c r="G51" s="46"/>
      <c r="H51" s="46"/>
      <c r="I51" s="46"/>
    </row>
    <row r="52" customFormat="false" ht="12.75" hidden="false" customHeight="false" outlineLevel="0" collapsed="false">
      <c r="A52" s="38"/>
      <c r="B52" s="38"/>
      <c r="C52" s="57"/>
      <c r="D52" s="3" t="str">
        <f aca="false">'Raw Data'!D65</f>
        <v>Use of diagnostic software to identify areas of strength or concern.</v>
      </c>
      <c r="E52" s="25" t="n">
        <f aca="false">'Raw Data'!C65</f>
        <v>0.16</v>
      </c>
      <c r="F52" s="46"/>
      <c r="G52" s="46"/>
      <c r="H52" s="46"/>
      <c r="I52" s="46"/>
    </row>
    <row r="53" customFormat="false" ht="12.75" hidden="false" customHeight="false" outlineLevel="0" collapsed="false">
      <c r="A53" s="44"/>
      <c r="B53" s="44"/>
    </row>
    <row r="54" customFormat="false" ht="12.75" hidden="false" customHeight="false" outlineLevel="0" collapsed="false">
      <c r="A54" s="44"/>
      <c r="B54" s="44"/>
    </row>
    <row r="55" customFormat="false" ht="12.75" hidden="false" customHeight="false" outlineLevel="0" collapsed="false">
      <c r="A55" s="44"/>
      <c r="B55" s="44"/>
    </row>
    <row r="56" customFormat="false" ht="12.75" hidden="false" customHeight="false" outlineLevel="0" collapsed="false">
      <c r="E56" s="46"/>
      <c r="F56" s="46"/>
      <c r="G56" s="46"/>
      <c r="H56" s="46"/>
      <c r="I56" s="46"/>
    </row>
    <row r="57" customFormat="false" ht="12.75" hidden="false" customHeight="false" outlineLevel="0" collapsed="false">
      <c r="E57" s="46"/>
      <c r="F57" s="46"/>
      <c r="G57" s="46"/>
      <c r="H57" s="46"/>
      <c r="I57" s="46"/>
    </row>
    <row r="58" customFormat="false" ht="12.75" hidden="false" customHeight="false" outlineLevel="0" collapsed="false">
      <c r="E58" s="46"/>
      <c r="F58" s="46"/>
      <c r="G58" s="46"/>
      <c r="H58" s="46"/>
      <c r="I58" s="46"/>
    </row>
    <row r="59" customFormat="false" ht="12.75" hidden="false" customHeight="false" outlineLevel="0" collapsed="false">
      <c r="E59" s="46"/>
      <c r="F59" s="46"/>
      <c r="G59" s="46"/>
      <c r="H59" s="46"/>
      <c r="I59" s="46"/>
    </row>
    <row r="60" customFormat="false" ht="12.75" hidden="false" customHeight="false" outlineLevel="0" collapsed="false">
      <c r="E60" s="46"/>
      <c r="F60" s="46"/>
      <c r="G60" s="46"/>
      <c r="H60" s="46"/>
      <c r="I60" s="46"/>
    </row>
    <row r="61" customFormat="false" ht="12.75" hidden="false" customHeight="false" outlineLevel="0" collapsed="false">
      <c r="E61" s="46"/>
      <c r="F61" s="46"/>
      <c r="G61" s="46"/>
      <c r="H61" s="46"/>
      <c r="I61" s="46"/>
    </row>
    <row r="62" customFormat="false" ht="12.75" hidden="false" customHeight="false" outlineLevel="0" collapsed="false">
      <c r="E62" s="46"/>
      <c r="F62" s="46"/>
      <c r="G62" s="46"/>
      <c r="H62" s="46"/>
      <c r="I62" s="46"/>
    </row>
    <row r="63" customFormat="false" ht="12.75" hidden="false" customHeight="false" outlineLevel="0" collapsed="false">
      <c r="E63" s="46"/>
      <c r="F63" s="46"/>
      <c r="G63" s="46"/>
      <c r="H63" s="46"/>
      <c r="I63" s="46"/>
    </row>
    <row r="64" customFormat="false" ht="12.75" hidden="false" customHeight="false" outlineLevel="0" collapsed="false">
      <c r="E64" s="46"/>
      <c r="F64" s="46"/>
      <c r="G64" s="46"/>
      <c r="H64" s="46"/>
      <c r="I64" s="46"/>
    </row>
    <row r="65" customFormat="false" ht="12.75" hidden="false" customHeight="false" outlineLevel="0" collapsed="false">
      <c r="E65" s="46"/>
      <c r="F65" s="46"/>
      <c r="G65" s="46"/>
      <c r="H65" s="46"/>
      <c r="I65" s="46"/>
    </row>
    <row r="66" customFormat="false" ht="12.75" hidden="false" customHeight="false" outlineLevel="0" collapsed="false">
      <c r="E66" s="46"/>
      <c r="F66" s="46"/>
      <c r="G66" s="46"/>
      <c r="H66" s="46"/>
      <c r="I66" s="46"/>
    </row>
    <row r="67" customFormat="false" ht="12.75" hidden="false" customHeight="false" outlineLevel="0" collapsed="false">
      <c r="E67" s="46"/>
      <c r="F67" s="46"/>
      <c r="G67" s="46"/>
      <c r="H67" s="46"/>
      <c r="I67" s="46"/>
    </row>
    <row r="68" customFormat="false" ht="12.75" hidden="false" customHeight="false" outlineLevel="0" collapsed="false">
      <c r="E68" s="46"/>
      <c r="F68" s="46"/>
      <c r="G68" s="46"/>
      <c r="H68" s="46"/>
      <c r="I68" s="46"/>
    </row>
    <row r="69" customFormat="false" ht="12.75" hidden="false" customHeight="false" outlineLevel="0" collapsed="false">
      <c r="E69" s="46"/>
      <c r="F69" s="46"/>
      <c r="G69" s="46"/>
      <c r="H69" s="46"/>
      <c r="I69" s="46"/>
    </row>
    <row r="70" customFormat="false" ht="12.75" hidden="false" customHeight="false" outlineLevel="0" collapsed="false">
      <c r="E70" s="46"/>
      <c r="F70" s="46"/>
      <c r="G70" s="46"/>
      <c r="H70" s="46"/>
      <c r="I70" s="46"/>
    </row>
    <row r="71" customFormat="false" ht="12.75" hidden="false" customHeight="false" outlineLevel="0" collapsed="false">
      <c r="E71" s="46"/>
      <c r="F71" s="46"/>
      <c r="G71" s="46"/>
      <c r="H71" s="46"/>
      <c r="I71" s="46"/>
    </row>
    <row r="72" customFormat="false" ht="12.75" hidden="false" customHeight="false" outlineLevel="0" collapsed="false">
      <c r="E72" s="46"/>
      <c r="F72" s="46"/>
      <c r="G72" s="46"/>
      <c r="H72" s="46"/>
      <c r="I72" s="46"/>
    </row>
    <row r="81" customFormat="false" ht="12.75" hidden="false" customHeight="false" outlineLevel="0" collapsed="false">
      <c r="E81" s="46"/>
    </row>
    <row r="82" customFormat="false" ht="12.75" hidden="false" customHeight="false" outlineLevel="0" collapsed="false">
      <c r="E82" s="46"/>
    </row>
    <row r="83" customFormat="false" ht="12.75" hidden="false" customHeight="false" outlineLevel="0" collapsed="false">
      <c r="E83" s="46"/>
    </row>
    <row r="84" customFormat="false" ht="12.75" hidden="false" customHeight="false" outlineLevel="0" collapsed="false">
      <c r="E84" s="46"/>
    </row>
    <row r="90" customFormat="false" ht="12.75" hidden="false" customHeight="false" outlineLevel="0" collapsed="false">
      <c r="E90" s="46"/>
      <c r="F90" s="46"/>
      <c r="G90" s="46"/>
      <c r="H90" s="46"/>
    </row>
    <row r="91" customFormat="false" ht="12.75" hidden="false" customHeight="false" outlineLevel="0" collapsed="false">
      <c r="E91" s="46"/>
      <c r="F91" s="46"/>
      <c r="G91" s="46"/>
      <c r="H91" s="46"/>
    </row>
    <row r="92" customFormat="false" ht="12.75" hidden="false" customHeight="false" outlineLevel="0" collapsed="false">
      <c r="E92" s="46"/>
      <c r="F92" s="46"/>
      <c r="G92" s="46"/>
      <c r="H92" s="46"/>
    </row>
    <row r="93" customFormat="false" ht="12.75" hidden="false" customHeight="false" outlineLevel="0" collapsed="false">
      <c r="E93" s="46"/>
      <c r="F93" s="46"/>
      <c r="G93" s="46"/>
      <c r="H93" s="46"/>
    </row>
    <row r="94" customFormat="false" ht="12.75" hidden="false" customHeight="false" outlineLevel="0" collapsed="false">
      <c r="E94" s="46"/>
      <c r="F94" s="46"/>
      <c r="G94" s="46"/>
      <c r="H94" s="46"/>
    </row>
    <row r="95" customFormat="false" ht="12.75" hidden="false" customHeight="false" outlineLevel="0" collapsed="false">
      <c r="E95" s="46"/>
      <c r="F95" s="46"/>
      <c r="G95" s="46"/>
      <c r="H95" s="46"/>
    </row>
    <row r="96" customFormat="false" ht="12.75" hidden="false" customHeight="false" outlineLevel="0" collapsed="false">
      <c r="E96" s="46"/>
      <c r="F96" s="46"/>
      <c r="G96" s="46"/>
      <c r="H96" s="46"/>
    </row>
    <row r="97" customFormat="false" ht="12.75" hidden="false" customHeight="false" outlineLevel="0" collapsed="false">
      <c r="E97" s="46"/>
      <c r="F97" s="46"/>
      <c r="G97" s="46"/>
      <c r="H97" s="46"/>
    </row>
    <row r="98" customFormat="false" ht="12.75" hidden="false" customHeight="false" outlineLevel="0" collapsed="false">
      <c r="E98" s="46"/>
      <c r="F98" s="46"/>
      <c r="G98" s="46"/>
      <c r="H98" s="46"/>
    </row>
    <row r="99" customFormat="false" ht="12.75" hidden="false" customHeight="false" outlineLevel="0" collapsed="false">
      <c r="E99" s="46"/>
      <c r="F99" s="46"/>
      <c r="G99" s="46"/>
      <c r="H99" s="46"/>
    </row>
    <row r="100" customFormat="false" ht="12.75" hidden="false" customHeight="false" outlineLevel="0" collapsed="false">
      <c r="E100" s="46"/>
      <c r="F100" s="46"/>
      <c r="G100" s="46"/>
      <c r="H100" s="46"/>
    </row>
    <row r="110" customFormat="false" ht="12.75" hidden="false" customHeight="false" outlineLevel="0" collapsed="false">
      <c r="E110" s="46"/>
      <c r="F110" s="46"/>
      <c r="G110" s="46"/>
      <c r="H110" s="46"/>
    </row>
    <row r="111" customFormat="false" ht="12.75" hidden="false" customHeight="false" outlineLevel="0" collapsed="false">
      <c r="E111" s="46"/>
      <c r="F111" s="46"/>
      <c r="G111" s="46"/>
      <c r="H111" s="46"/>
    </row>
    <row r="112" customFormat="false" ht="12.75" hidden="false" customHeight="false" outlineLevel="0" collapsed="false">
      <c r="E112" s="46"/>
      <c r="F112" s="46"/>
      <c r="G112" s="46"/>
      <c r="H112" s="46"/>
    </row>
    <row r="113" customFormat="false" ht="12.75" hidden="false" customHeight="false" outlineLevel="0" collapsed="false">
      <c r="E113" s="46"/>
      <c r="F113" s="46"/>
      <c r="G113" s="46"/>
      <c r="H113" s="46"/>
    </row>
    <row r="114" customFormat="false" ht="12.75" hidden="false" customHeight="false" outlineLevel="0" collapsed="false">
      <c r="E114" s="46"/>
      <c r="F114" s="46"/>
      <c r="G114" s="46"/>
      <c r="H114" s="46"/>
    </row>
    <row r="115" customFormat="false" ht="12.75" hidden="false" customHeight="false" outlineLevel="0" collapsed="false">
      <c r="E115" s="46"/>
      <c r="F115" s="46"/>
      <c r="G115" s="46"/>
      <c r="H115" s="46"/>
    </row>
    <row r="116" customFormat="false" ht="12.75" hidden="false" customHeight="false" outlineLevel="0" collapsed="false">
      <c r="E116" s="46"/>
      <c r="F116" s="46"/>
      <c r="G116" s="46"/>
      <c r="H116" s="46"/>
    </row>
    <row r="117" customFormat="false" ht="12.75" hidden="false" customHeight="false" outlineLevel="0" collapsed="false">
      <c r="E117" s="46"/>
      <c r="F117" s="46"/>
      <c r="G117" s="46"/>
      <c r="H117" s="46"/>
    </row>
    <row r="118" customFormat="false" ht="12.75" hidden="false" customHeight="false" outlineLevel="0" collapsed="false">
      <c r="E118" s="46"/>
      <c r="F118" s="46"/>
      <c r="G118" s="46"/>
      <c r="H118" s="46"/>
    </row>
    <row r="119" customFormat="false" ht="12.75" hidden="false" customHeight="false" outlineLevel="0" collapsed="false">
      <c r="E119" s="46"/>
      <c r="F119" s="46"/>
      <c r="G119" s="46"/>
      <c r="H119" s="46"/>
    </row>
    <row r="120" customFormat="false" ht="12.75" hidden="false" customHeight="false" outlineLevel="0" collapsed="false">
      <c r="E120" s="46"/>
      <c r="F120" s="46"/>
      <c r="G120" s="46"/>
      <c r="H120" s="46"/>
    </row>
    <row r="121" customFormat="false" ht="12.75" hidden="false" customHeight="false" outlineLevel="0" collapsed="false">
      <c r="E121" s="46"/>
      <c r="F121" s="46"/>
      <c r="G121" s="46"/>
      <c r="H121" s="46"/>
    </row>
    <row r="131" customFormat="false" ht="12.75" hidden="false" customHeight="false" outlineLevel="0" collapsed="false">
      <c r="E131" s="46"/>
      <c r="F131" s="46"/>
      <c r="G131" s="46"/>
      <c r="H131" s="46"/>
    </row>
    <row r="132" customFormat="false" ht="12.75" hidden="false" customHeight="false" outlineLevel="0" collapsed="false">
      <c r="E132" s="46"/>
      <c r="F132" s="46"/>
      <c r="G132" s="46"/>
      <c r="H132" s="46"/>
    </row>
    <row r="133" customFormat="false" ht="12.75" hidden="false" customHeight="false" outlineLevel="0" collapsed="false">
      <c r="E133" s="46"/>
      <c r="F133" s="46"/>
      <c r="G133" s="46"/>
      <c r="H133" s="46"/>
    </row>
    <row r="134" customFormat="false" ht="12.75" hidden="false" customHeight="false" outlineLevel="0" collapsed="false">
      <c r="E134" s="46"/>
      <c r="F134" s="46"/>
      <c r="G134" s="46"/>
      <c r="H134" s="46"/>
    </row>
    <row r="135" customFormat="false" ht="12.75" hidden="false" customHeight="false" outlineLevel="0" collapsed="false">
      <c r="E135" s="46"/>
      <c r="F135" s="46"/>
      <c r="G135" s="46"/>
      <c r="H135" s="46"/>
    </row>
    <row r="136" customFormat="false" ht="12.75" hidden="false" customHeight="false" outlineLevel="0" collapsed="false">
      <c r="E136" s="46"/>
      <c r="F136" s="46"/>
      <c r="G136" s="46"/>
      <c r="H136" s="46"/>
    </row>
    <row r="137" customFormat="false" ht="12.75" hidden="false" customHeight="false" outlineLevel="0" collapsed="false">
      <c r="E137" s="46"/>
      <c r="F137" s="46"/>
      <c r="G137" s="46"/>
      <c r="H137" s="46"/>
    </row>
    <row r="138" customFormat="false" ht="12.75" hidden="false" customHeight="false" outlineLevel="0" collapsed="false">
      <c r="E138" s="46"/>
      <c r="F138" s="46"/>
      <c r="G138" s="46"/>
      <c r="H138" s="46"/>
    </row>
    <row r="139" customFormat="false" ht="12.75" hidden="false" customHeight="false" outlineLevel="0" collapsed="false">
      <c r="E139" s="46"/>
      <c r="F139" s="46"/>
      <c r="G139" s="46"/>
      <c r="H139" s="46"/>
    </row>
    <row r="140" customFormat="false" ht="12.75" hidden="false" customHeight="false" outlineLevel="0" collapsed="false">
      <c r="E140" s="46"/>
      <c r="F140" s="46"/>
      <c r="G140" s="46"/>
      <c r="H140" s="46"/>
    </row>
    <row r="141" customFormat="false" ht="12.75" hidden="false" customHeight="false" outlineLevel="0" collapsed="false">
      <c r="E141" s="46"/>
      <c r="F141" s="46"/>
      <c r="G141" s="46"/>
      <c r="H141" s="46"/>
    </row>
    <row r="142" customFormat="false" ht="12.75" hidden="false" customHeight="false" outlineLevel="0" collapsed="false">
      <c r="E142" s="46"/>
      <c r="F142" s="46"/>
      <c r="G142" s="46"/>
      <c r="H142" s="46"/>
    </row>
    <row r="143" customFormat="false" ht="12.75" hidden="false" customHeight="false" outlineLevel="0" collapsed="false">
      <c r="E143" s="46"/>
      <c r="F143" s="46"/>
      <c r="G143" s="46"/>
      <c r="H143" s="46"/>
    </row>
    <row r="144" customFormat="false" ht="12.75" hidden="false" customHeight="false" outlineLevel="0" collapsed="false">
      <c r="E144" s="46"/>
      <c r="F144" s="46"/>
      <c r="G144" s="46"/>
      <c r="H144" s="46"/>
    </row>
    <row r="145" customFormat="false" ht="12.75" hidden="false" customHeight="false" outlineLevel="0" collapsed="false">
      <c r="E145" s="46"/>
      <c r="F145" s="46"/>
      <c r="G145" s="46"/>
      <c r="H145" s="46"/>
    </row>
    <row r="146" customFormat="false" ht="12.75" hidden="false" customHeight="false" outlineLevel="0" collapsed="false">
      <c r="E146" s="46"/>
      <c r="F146" s="46"/>
      <c r="G146" s="46"/>
      <c r="H146" s="46"/>
    </row>
    <row r="147" customFormat="false" ht="12.75" hidden="false" customHeight="false" outlineLevel="0" collapsed="false">
      <c r="E147" s="46"/>
      <c r="F147" s="46"/>
      <c r="G147" s="46"/>
      <c r="H147" s="46"/>
    </row>
    <row r="148" customFormat="false" ht="12.75" hidden="false" customHeight="false" outlineLevel="0" collapsed="false">
      <c r="E148" s="46"/>
      <c r="F148" s="46"/>
      <c r="G148" s="46"/>
      <c r="H148" s="46"/>
    </row>
    <row r="149" customFormat="false" ht="12.75" hidden="false" customHeight="false" outlineLevel="0" collapsed="false">
      <c r="E149" s="46"/>
      <c r="F149" s="46"/>
      <c r="G149" s="46"/>
      <c r="H149" s="46"/>
    </row>
    <row r="150" customFormat="false" ht="12.75" hidden="false" customHeight="false" outlineLevel="0" collapsed="false">
      <c r="E150" s="46"/>
      <c r="F150" s="46"/>
      <c r="G150" s="46"/>
      <c r="H150" s="46"/>
    </row>
    <row r="151" customFormat="false" ht="12.75" hidden="false" customHeight="false" outlineLevel="0" collapsed="false">
      <c r="E151" s="46"/>
      <c r="F151" s="46"/>
      <c r="G151" s="46"/>
      <c r="H151" s="46"/>
    </row>
    <row r="152" customFormat="false" ht="12.75" hidden="false" customHeight="false" outlineLevel="0" collapsed="false">
      <c r="E152" s="46"/>
      <c r="F152" s="46"/>
      <c r="G152" s="46"/>
      <c r="H152" s="46"/>
    </row>
    <row r="153" customFormat="false" ht="12.75" hidden="false" customHeight="false" outlineLevel="0" collapsed="false">
      <c r="E153" s="46"/>
      <c r="F153" s="46"/>
      <c r="G153" s="46"/>
      <c r="H153" s="46"/>
    </row>
    <row r="154" customFormat="false" ht="12.75" hidden="false" customHeight="false" outlineLevel="0" collapsed="false">
      <c r="E154" s="46"/>
      <c r="F154" s="46"/>
      <c r="G154" s="46"/>
      <c r="H154" s="46"/>
    </row>
    <row r="155" customFormat="false" ht="12.75" hidden="false" customHeight="false" outlineLevel="0" collapsed="false">
      <c r="E155" s="46"/>
      <c r="F155" s="46"/>
      <c r="G155" s="46"/>
      <c r="H155" s="46"/>
    </row>
    <row r="156" customFormat="false" ht="12.75" hidden="false" customHeight="false" outlineLevel="0" collapsed="false">
      <c r="E156" s="46"/>
      <c r="F156" s="46"/>
      <c r="G156" s="46"/>
      <c r="H156" s="46"/>
    </row>
    <row r="157" customFormat="false" ht="12.75" hidden="false" customHeight="false" outlineLevel="0" collapsed="false">
      <c r="E157" s="46"/>
      <c r="F157" s="46"/>
      <c r="G157" s="46"/>
      <c r="H157" s="46"/>
    </row>
    <row r="158" customFormat="false" ht="12.75" hidden="false" customHeight="false" outlineLevel="0" collapsed="false">
      <c r="E158" s="46"/>
      <c r="F158" s="46"/>
      <c r="G158" s="46"/>
      <c r="H158" s="46"/>
    </row>
    <row r="159" customFormat="false" ht="12.75" hidden="false" customHeight="false" outlineLevel="0" collapsed="false">
      <c r="E159" s="46"/>
      <c r="F159" s="46"/>
      <c r="G159" s="46"/>
      <c r="H159" s="46"/>
    </row>
    <row r="160" customFormat="false" ht="12.75" hidden="false" customHeight="false" outlineLevel="0" collapsed="false">
      <c r="E160" s="46"/>
      <c r="F160" s="46"/>
      <c r="G160" s="46"/>
      <c r="H160" s="46"/>
    </row>
    <row r="161" customFormat="false" ht="12.75" hidden="false" customHeight="false" outlineLevel="0" collapsed="false">
      <c r="E161" s="46"/>
      <c r="F161" s="46"/>
      <c r="G161" s="46"/>
      <c r="H161" s="46"/>
    </row>
    <row r="162" customFormat="false" ht="12.75" hidden="false" customHeight="false" outlineLevel="0" collapsed="false">
      <c r="E162" s="46"/>
      <c r="F162" s="46"/>
      <c r="G162" s="46"/>
      <c r="H162" s="46"/>
    </row>
    <row r="163" customFormat="false" ht="12.75" hidden="false" customHeight="false" outlineLevel="0" collapsed="false">
      <c r="E163" s="46"/>
      <c r="F163" s="46"/>
      <c r="G163" s="46"/>
      <c r="H163" s="46"/>
    </row>
    <row r="164" customFormat="false" ht="12.75" hidden="false" customHeight="false" outlineLevel="0" collapsed="false">
      <c r="E164" s="46"/>
      <c r="F164" s="46"/>
      <c r="G164" s="46"/>
      <c r="H164" s="46"/>
    </row>
    <row r="165" customFormat="false" ht="12.75" hidden="false" customHeight="false" outlineLevel="0" collapsed="false">
      <c r="E165" s="46"/>
      <c r="F165" s="46"/>
      <c r="G165" s="46"/>
      <c r="H165" s="46"/>
    </row>
    <row r="166" customFormat="false" ht="12.75" hidden="false" customHeight="false" outlineLevel="0" collapsed="false">
      <c r="E166" s="46"/>
      <c r="F166" s="46"/>
      <c r="G166" s="46"/>
      <c r="H166" s="46"/>
    </row>
    <row r="167" customFormat="false" ht="12.75" hidden="false" customHeight="false" outlineLevel="0" collapsed="false">
      <c r="E167" s="46"/>
      <c r="F167" s="46"/>
      <c r="G167" s="46"/>
      <c r="H167" s="46"/>
    </row>
    <row r="168" customFormat="false" ht="12.75" hidden="false" customHeight="false" outlineLevel="0" collapsed="false">
      <c r="E168" s="46"/>
      <c r="F168" s="46"/>
      <c r="G168" s="46"/>
      <c r="H168" s="46"/>
    </row>
    <row r="169" customFormat="false" ht="12.75" hidden="false" customHeight="false" outlineLevel="0" collapsed="false">
      <c r="E169" s="46"/>
      <c r="F169" s="46"/>
      <c r="G169" s="46"/>
      <c r="H169" s="46"/>
    </row>
    <row r="170" customFormat="false" ht="12.75" hidden="false" customHeight="false" outlineLevel="0" collapsed="false">
      <c r="E170" s="46"/>
      <c r="F170" s="46"/>
      <c r="G170" s="46"/>
      <c r="H170" s="46"/>
    </row>
    <row r="171" customFormat="false" ht="12.75" hidden="false" customHeight="false" outlineLevel="0" collapsed="false">
      <c r="E171" s="46"/>
      <c r="F171" s="46"/>
      <c r="G171" s="46"/>
      <c r="H171" s="46"/>
    </row>
    <row r="172" customFormat="false" ht="12.75" hidden="false" customHeight="false" outlineLevel="0" collapsed="false">
      <c r="E172" s="46"/>
      <c r="F172" s="46"/>
      <c r="G172" s="46"/>
      <c r="H172" s="46"/>
    </row>
    <row r="173" customFormat="false" ht="12.75" hidden="false" customHeight="false" outlineLevel="0" collapsed="false">
      <c r="E173" s="46"/>
      <c r="F173" s="46"/>
      <c r="G173" s="46"/>
      <c r="H173" s="46"/>
    </row>
    <row r="174" customFormat="false" ht="12.75" hidden="false" customHeight="false" outlineLevel="0" collapsed="false">
      <c r="E174" s="46"/>
      <c r="F174" s="46"/>
      <c r="G174" s="46"/>
      <c r="H174" s="46"/>
    </row>
    <row r="180" customFormat="false" ht="12.75" hidden="false" customHeight="false" outlineLevel="0" collapsed="false">
      <c r="E180" s="46"/>
      <c r="F180" s="46"/>
      <c r="G180" s="46"/>
      <c r="H180" s="46"/>
      <c r="I180" s="46"/>
    </row>
    <row r="181" customFormat="false" ht="12.75" hidden="false" customHeight="false" outlineLevel="0" collapsed="false">
      <c r="E181" s="46"/>
      <c r="F181" s="46"/>
      <c r="G181" s="46"/>
      <c r="H181" s="46"/>
      <c r="I181" s="46"/>
    </row>
    <row r="182" customFormat="false" ht="12.75" hidden="false" customHeight="false" outlineLevel="0" collapsed="false">
      <c r="E182" s="46"/>
      <c r="F182" s="46"/>
      <c r="G182" s="46"/>
      <c r="H182" s="46"/>
      <c r="I182" s="46"/>
    </row>
    <row r="183" customFormat="false" ht="12.75" hidden="false" customHeight="false" outlineLevel="0" collapsed="false">
      <c r="E183" s="46"/>
      <c r="F183" s="46"/>
      <c r="G183" s="46"/>
      <c r="H183" s="46"/>
      <c r="I183" s="46"/>
    </row>
    <row r="184" customFormat="false" ht="12.75" hidden="false" customHeight="false" outlineLevel="0" collapsed="false">
      <c r="E184" s="46"/>
      <c r="F184" s="46"/>
      <c r="G184" s="46"/>
      <c r="H184" s="46"/>
      <c r="I184" s="46"/>
    </row>
    <row r="185" customFormat="false" ht="12.75" hidden="false" customHeight="false" outlineLevel="0" collapsed="false">
      <c r="E185" s="46"/>
      <c r="F185" s="46"/>
      <c r="G185" s="46"/>
      <c r="H185" s="46"/>
      <c r="I185" s="46"/>
    </row>
    <row r="186" customFormat="false" ht="12.75" hidden="false" customHeight="false" outlineLevel="0" collapsed="false">
      <c r="E186" s="46"/>
      <c r="F186" s="46"/>
      <c r="G186" s="46"/>
      <c r="H186" s="46"/>
      <c r="I186" s="46"/>
    </row>
    <row r="187" customFormat="false" ht="12.75" hidden="false" customHeight="false" outlineLevel="0" collapsed="false">
      <c r="E187" s="46"/>
      <c r="F187" s="46"/>
      <c r="G187" s="46"/>
      <c r="H187" s="46"/>
      <c r="I187" s="46"/>
    </row>
    <row r="188" customFormat="false" ht="12.75" hidden="false" customHeight="false" outlineLevel="0" collapsed="false">
      <c r="E188" s="46"/>
      <c r="F188" s="46"/>
      <c r="G188" s="46"/>
      <c r="H188" s="46"/>
      <c r="I188" s="46"/>
    </row>
    <row r="198" customFormat="false" ht="12.75" hidden="false" customHeight="false" outlineLevel="0" collapsed="false">
      <c r="E198" s="46"/>
      <c r="F198" s="46"/>
      <c r="G198" s="46"/>
      <c r="H198" s="46"/>
    </row>
    <row r="199" customFormat="false" ht="12.75" hidden="false" customHeight="false" outlineLevel="0" collapsed="false">
      <c r="E199" s="46"/>
      <c r="F199" s="46"/>
      <c r="G199" s="46"/>
      <c r="H199" s="46"/>
    </row>
    <row r="200" customFormat="false" ht="12.75" hidden="false" customHeight="false" outlineLevel="0" collapsed="false">
      <c r="E200" s="46"/>
      <c r="F200" s="46"/>
      <c r="G200" s="46"/>
      <c r="H200" s="46"/>
    </row>
    <row r="201" customFormat="false" ht="12.75" hidden="false" customHeight="false" outlineLevel="0" collapsed="false">
      <c r="E201" s="46"/>
      <c r="F201" s="46"/>
      <c r="G201" s="46"/>
      <c r="H201" s="46"/>
    </row>
    <row r="202" customFormat="false" ht="12.75" hidden="false" customHeight="false" outlineLevel="0" collapsed="false">
      <c r="E202" s="46"/>
      <c r="F202" s="46"/>
      <c r="G202" s="46"/>
      <c r="H202" s="46"/>
    </row>
    <row r="203" customFormat="false" ht="12.75" hidden="false" customHeight="false" outlineLevel="0" collapsed="false">
      <c r="E203" s="46"/>
      <c r="F203" s="46"/>
      <c r="G203" s="46"/>
      <c r="H203" s="46"/>
    </row>
    <row r="204" customFormat="false" ht="12.75" hidden="false" customHeight="false" outlineLevel="0" collapsed="false">
      <c r="E204" s="46"/>
      <c r="F204" s="46"/>
      <c r="G204" s="46"/>
      <c r="H204" s="46"/>
    </row>
    <row r="205" customFormat="false" ht="12.75" hidden="false" customHeight="false" outlineLevel="0" collapsed="false">
      <c r="E205" s="46"/>
      <c r="F205" s="46"/>
      <c r="G205" s="46"/>
      <c r="H205" s="46"/>
    </row>
    <row r="206" customFormat="false" ht="12.75" hidden="false" customHeight="false" outlineLevel="0" collapsed="false">
      <c r="E206" s="46"/>
      <c r="F206" s="46"/>
      <c r="G206" s="46"/>
      <c r="H206" s="46"/>
    </row>
    <row r="207" customFormat="false" ht="12.75" hidden="false" customHeight="false" outlineLevel="0" collapsed="false">
      <c r="E207" s="46"/>
      <c r="F207" s="46"/>
      <c r="G207" s="46"/>
      <c r="H207" s="46"/>
    </row>
    <row r="208" customFormat="false" ht="12.75" hidden="false" customHeight="false" outlineLevel="0" collapsed="false">
      <c r="E208" s="46"/>
      <c r="F208" s="46"/>
      <c r="G208" s="46"/>
      <c r="H208" s="46"/>
    </row>
    <row r="214" customFormat="false" ht="12.75" hidden="false" customHeight="false" outlineLevel="0" collapsed="false">
      <c r="E214" s="46"/>
      <c r="F214" s="46"/>
      <c r="G214" s="46"/>
      <c r="H214" s="46"/>
    </row>
    <row r="215" customFormat="false" ht="12.75" hidden="false" customHeight="false" outlineLevel="0" collapsed="false">
      <c r="E215" s="46"/>
      <c r="F215" s="46"/>
      <c r="G215" s="46"/>
      <c r="H215" s="46"/>
    </row>
    <row r="216" customFormat="false" ht="12.75" hidden="false" customHeight="false" outlineLevel="0" collapsed="false">
      <c r="E216" s="46"/>
      <c r="F216" s="46"/>
      <c r="G216" s="46"/>
      <c r="H216" s="46"/>
    </row>
    <row r="217" customFormat="false" ht="12.75" hidden="false" customHeight="false" outlineLevel="0" collapsed="false">
      <c r="E217" s="46"/>
      <c r="F217" s="46"/>
      <c r="G217" s="46"/>
      <c r="H217" s="46"/>
    </row>
    <row r="227" customFormat="false" ht="12.75" hidden="false" customHeight="false" outlineLevel="0" collapsed="false">
      <c r="E227" s="46"/>
      <c r="F227" s="46"/>
      <c r="G227" s="46"/>
      <c r="H227" s="46"/>
    </row>
    <row r="228" customFormat="false" ht="12.75" hidden="false" customHeight="false" outlineLevel="0" collapsed="false">
      <c r="E228" s="46"/>
      <c r="F228" s="46"/>
      <c r="G228" s="46"/>
      <c r="H228" s="46"/>
    </row>
    <row r="229" customFormat="false" ht="12.75" hidden="false" customHeight="false" outlineLevel="0" collapsed="false">
      <c r="E229" s="46"/>
      <c r="F229" s="46"/>
      <c r="G229" s="46"/>
      <c r="H229" s="46"/>
    </row>
    <row r="230" customFormat="false" ht="12.75" hidden="false" customHeight="false" outlineLevel="0" collapsed="false">
      <c r="E230" s="46"/>
      <c r="F230" s="46"/>
      <c r="G230" s="46"/>
      <c r="H230" s="46"/>
    </row>
    <row r="231" customFormat="false" ht="12.75" hidden="false" customHeight="false" outlineLevel="0" collapsed="false">
      <c r="E231" s="46"/>
      <c r="F231" s="46"/>
      <c r="G231" s="46"/>
      <c r="H231" s="46"/>
    </row>
    <row r="232" customFormat="false" ht="12.75" hidden="false" customHeight="false" outlineLevel="0" collapsed="false">
      <c r="E232" s="46"/>
      <c r="F232" s="46"/>
      <c r="G232" s="46"/>
      <c r="H232" s="46"/>
    </row>
    <row r="233" customFormat="false" ht="12.75" hidden="false" customHeight="false" outlineLevel="0" collapsed="false">
      <c r="E233" s="46"/>
      <c r="F233" s="46"/>
      <c r="G233" s="46"/>
      <c r="H233" s="46"/>
    </row>
    <row r="234" customFormat="false" ht="12.75" hidden="false" customHeight="false" outlineLevel="0" collapsed="false">
      <c r="E234" s="46"/>
      <c r="F234" s="46"/>
      <c r="G234" s="46"/>
      <c r="H234" s="46"/>
    </row>
    <row r="235" customFormat="false" ht="12.75" hidden="false" customHeight="false" outlineLevel="0" collapsed="false">
      <c r="E235" s="46"/>
      <c r="F235" s="46"/>
      <c r="G235" s="46"/>
      <c r="H235" s="46"/>
    </row>
    <row r="236" customFormat="false" ht="12.75" hidden="false" customHeight="false" outlineLevel="0" collapsed="false">
      <c r="E236" s="46"/>
      <c r="F236" s="46"/>
      <c r="G236" s="46"/>
      <c r="H236" s="46"/>
    </row>
    <row r="237" customFormat="false" ht="12.75" hidden="false" customHeight="false" outlineLevel="0" collapsed="false">
      <c r="E237" s="46"/>
      <c r="F237" s="46"/>
      <c r="G237" s="46"/>
      <c r="H237" s="46"/>
    </row>
    <row r="238" customFormat="false" ht="12.75" hidden="false" customHeight="false" outlineLevel="0" collapsed="false">
      <c r="E238" s="46"/>
      <c r="F238" s="46"/>
      <c r="G238" s="46"/>
      <c r="H238" s="46"/>
    </row>
    <row r="239" customFormat="false" ht="12.75" hidden="false" customHeight="false" outlineLevel="0" collapsed="false">
      <c r="E239" s="46"/>
      <c r="F239" s="46"/>
      <c r="G239" s="46"/>
      <c r="H239" s="46"/>
    </row>
    <row r="240" customFormat="false" ht="12.75" hidden="false" customHeight="false" outlineLevel="0" collapsed="false">
      <c r="E240" s="46"/>
      <c r="F240" s="46"/>
      <c r="G240" s="46"/>
      <c r="H240" s="46"/>
    </row>
    <row r="241" customFormat="false" ht="12.75" hidden="false" customHeight="false" outlineLevel="0" collapsed="false">
      <c r="E241" s="46"/>
      <c r="F241" s="46"/>
      <c r="G241" s="46"/>
      <c r="H241" s="46"/>
    </row>
    <row r="242" customFormat="false" ht="12.75" hidden="false" customHeight="false" outlineLevel="0" collapsed="false">
      <c r="E242" s="46"/>
      <c r="F242" s="46"/>
      <c r="G242" s="46"/>
      <c r="H242" s="46"/>
    </row>
  </sheetData>
  <mergeCells count="5">
    <mergeCell ref="A1:J1"/>
    <mergeCell ref="C9:C19"/>
    <mergeCell ref="C22:C34"/>
    <mergeCell ref="C37:C44"/>
    <mergeCell ref="C48:C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35.85"/>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291</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6" customFormat="false" ht="12.75" hidden="false" customHeight="false" outlineLevel="0" collapsed="false">
      <c r="A6" s="64" t="s">
        <v>70</v>
      </c>
      <c r="B6" s="65"/>
    </row>
    <row r="7" customFormat="false" ht="12.75" hidden="false" customHeight="false" outlineLevel="0" collapsed="false">
      <c r="A7" s="65"/>
      <c r="B7" s="65"/>
    </row>
    <row r="8" customFormat="false" ht="12.75" hidden="false" customHeight="false" outlineLevel="0" collapsed="false">
      <c r="A8" s="65" t="s">
        <v>284</v>
      </c>
      <c r="B8" s="66" t="n">
        <v>1</v>
      </c>
    </row>
    <row r="9" customFormat="false" ht="12.75" hidden="false" customHeight="false" outlineLevel="0" collapsed="false">
      <c r="A9" s="65" t="str">
        <f aca="false">'Raw Data'!D90</f>
        <v>Use ICT for reporting to parents?</v>
      </c>
      <c r="B9" s="66" t="n">
        <f aca="false">'Raw Data'!C90</f>
        <v>0.65</v>
      </c>
    </row>
    <row r="10" customFormat="false" ht="12.75" hidden="false" customHeight="false" outlineLevel="0" collapsed="false">
      <c r="A10" s="65" t="str">
        <f aca="false">'Raw Data'!D83</f>
        <v>Use ICT for personal record keeping and reflection?</v>
      </c>
      <c r="B10" s="66" t="n">
        <f aca="false">'Raw Data'!C83</f>
        <v>0.58</v>
      </c>
    </row>
    <row r="11" customFormat="false" ht="12.75" hidden="false" customHeight="false" outlineLevel="0" collapsed="false">
      <c r="A11" s="65" t="str">
        <f aca="false">'Raw Data'!D91</f>
        <v>Use or create databases that record and report on student progress?</v>
      </c>
      <c r="B11" s="66" t="n">
        <f aca="false">'Raw Data'!C91</f>
        <v>0.51</v>
      </c>
    </row>
    <row r="12" customFormat="false" ht="12.75" hidden="false" customHeight="false" outlineLevel="0" collapsed="false">
      <c r="A12" s="65" t="str">
        <f aca="false">'Raw Data'!D89</f>
        <v>Use ICT to develop rubrics to assess standards?</v>
      </c>
      <c r="B12" s="66" t="n">
        <f aca="false">'Raw Data'!C89</f>
        <v>0.39</v>
      </c>
    </row>
    <row r="13" customFormat="false" ht="12.75" hidden="false" customHeight="false" outlineLevel="0" collapsed="false">
      <c r="A13" s="65" t="str">
        <f aca="false">'Raw Data'!D92</f>
        <v>Use ICT to access student records/learning portfolios for reflecting on their previous year's performance?</v>
      </c>
      <c r="B13" s="66" t="n">
        <f aca="false">'Raw Data'!C92</f>
        <v>0.34</v>
      </c>
    </row>
    <row r="14" customFormat="false" ht="12.75" hidden="false" customHeight="false" outlineLevel="0" collapsed="false">
      <c r="A14" s="65" t="str">
        <f aca="false">'Raw Data'!D93</f>
        <v>Use ICT to give information to others around student performance/support transition between classes?</v>
      </c>
      <c r="B14" s="66" t="n">
        <f aca="false">'Raw Data'!C93</f>
        <v>0.33</v>
      </c>
    </row>
    <row r="15" customFormat="false" ht="12.75" hidden="false" customHeight="false" outlineLevel="0" collapsed="false">
      <c r="A15" s="65" t="str">
        <f aca="false">'Raw Data'!D79</f>
        <v>Use learning/content management systems/school Intranets, for student assessment, recording and reporting for learning?</v>
      </c>
      <c r="B15" s="66" t="n">
        <f aca="false">'Raw Data'!C79</f>
        <v>0.3</v>
      </c>
    </row>
    <row r="16" customFormat="false" ht="12.75" hidden="false" customHeight="false" outlineLevel="0" collapsed="false">
      <c r="A16" s="65" t="str">
        <f aca="false">'Raw Data'!D82</f>
        <v>Use ICT to analyse assessment data and report the findings to inform curriculum planning?</v>
      </c>
      <c r="B16" s="66" t="n">
        <f aca="false">'Raw Data'!C82</f>
        <v>0.26</v>
      </c>
    </row>
    <row r="17" customFormat="false" ht="12.75" hidden="false" customHeight="false" outlineLevel="0" collapsed="false">
      <c r="A17" s="65" t="str">
        <f aca="false">'Raw Data'!D85</f>
        <v>Encourage and promote the use of ICT for student self-assessment, enabling deeper reflection?</v>
      </c>
      <c r="B17" s="66" t="n">
        <f aca="false">'Raw Data'!C85</f>
        <v>0.25</v>
      </c>
    </row>
    <row r="18" customFormat="false" ht="12.75" hidden="false" customHeight="false" outlineLevel="0" collapsed="false">
      <c r="A18" s="65" t="str">
        <f aca="false">'Raw Data'!D78</f>
        <v>Use hand held devices (such as PDAs) for assessment, recording student progress and reporting?</v>
      </c>
      <c r="B18" s="66" t="n">
        <f aca="false">'Raw Data'!C78</f>
        <v>0.2</v>
      </c>
    </row>
    <row r="19" customFormat="false" ht="12.75" hidden="false" customHeight="false" outlineLevel="0" collapsed="false">
      <c r="A19" s="65" t="str">
        <f aca="false">'Raw Data'!D84</f>
        <v>Use electronic mediums to give feedback to students on their performance?</v>
      </c>
      <c r="B19" s="66" t="n">
        <f aca="false">'Raw Data'!C84</f>
        <v>0.2</v>
      </c>
    </row>
    <row r="20" customFormat="false" ht="12.75" hidden="false" customHeight="false" outlineLevel="0" collapsed="false">
      <c r="A20" s="65" t="str">
        <f aca="false">'Raw Data'!D88</f>
        <v>Use ICT to capture evidence of student performance?</v>
      </c>
      <c r="B20" s="66" t="n">
        <f aca="false">'Raw Data'!C88</f>
        <v>0.2</v>
      </c>
    </row>
    <row r="21" customFormat="false" ht="12.75" hidden="false" customHeight="false" outlineLevel="0" collapsed="false">
      <c r="A21" s="65" t="str">
        <f aca="false">'Raw Data'!D77</f>
        <v>Use ICT for student assessment tasks, such as online tests or surveys?</v>
      </c>
      <c r="B21" s="66" t="n">
        <f aca="false">'Raw Data'!C77</f>
        <v>0.18</v>
      </c>
    </row>
    <row r="22" customFormat="false" ht="12.75" hidden="false" customHeight="false" outlineLevel="0" collapsed="false">
      <c r="A22" s="65" t="str">
        <f aca="false">'Raw Data'!D80</f>
        <v>Develop online checklists to map standards?</v>
      </c>
      <c r="B22" s="66" t="n">
        <f aca="false">'Raw Data'!C80</f>
        <v>0.17</v>
      </c>
    </row>
    <row r="23" customFormat="false" ht="12.75" hidden="false" customHeight="false" outlineLevel="0" collapsed="false">
      <c r="A23" s="65" t="str">
        <f aca="false">'Raw Data'!D81</f>
        <v>Use student generated digital portfolios?</v>
      </c>
      <c r="B23" s="66" t="n">
        <f aca="false">'Raw Data'!C81</f>
        <v>0.14</v>
      </c>
    </row>
    <row r="24" customFormat="false" ht="12.75" hidden="false" customHeight="false" outlineLevel="0" collapsed="false">
      <c r="A24" s="65" t="str">
        <f aca="false">'Raw Data'!D87</f>
        <v>Encourage students to use audio/video recorders, eg ipods/mp3 players, to record feedback for reflection?</v>
      </c>
      <c r="B24" s="66" t="n">
        <f aca="false">'Raw Data'!C87</f>
        <v>0.1</v>
      </c>
    </row>
    <row r="25" customFormat="false" ht="12.75" hidden="false" customHeight="false" outlineLevel="0" collapsed="false">
      <c r="A25" s="65" t="str">
        <f aca="false">'Raw Data'!D86</f>
        <v>Review/provide feedback via student online journals or BLOGS, as part of assessment process?</v>
      </c>
      <c r="B25" s="66" t="n">
        <f aca="false">'Raw Data'!C86</f>
        <v>0.08</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B28"/>
    </sheetView>
  </sheetViews>
  <sheetFormatPr defaultColWidth="9.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293</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6" customFormat="false" ht="12.75" hidden="false" customHeight="false" outlineLevel="0" collapsed="false">
      <c r="A6" s="64" t="s">
        <v>93</v>
      </c>
      <c r="B6" s="65"/>
    </row>
    <row r="7" customFormat="false" ht="12.75" hidden="false" customHeight="false" outlineLevel="0" collapsed="false">
      <c r="A7" s="65"/>
      <c r="B7" s="65"/>
    </row>
    <row r="8" customFormat="false" ht="12.75" hidden="false" customHeight="false" outlineLevel="0" collapsed="false">
      <c r="A8" s="65" t="str">
        <f aca="false">'Raw Data'!D102</f>
        <v>Students rarely use ICT in the classroom.</v>
      </c>
      <c r="B8" s="66" t="n">
        <f aca="false">'Raw Data'!C102</f>
        <v>0.06</v>
      </c>
    </row>
    <row r="9" customFormat="false" ht="12.75" hidden="false" customHeight="false" outlineLevel="0" collapsed="false">
      <c r="A9" s="65" t="str">
        <f aca="false">'Raw Data'!D103</f>
        <v>Students use ICT when scheduled and directed by me.</v>
      </c>
      <c r="B9" s="66" t="n">
        <f aca="false">'Raw Data'!C103</f>
        <v>0.7</v>
      </c>
    </row>
    <row r="10" customFormat="false" ht="12.75" hidden="false" customHeight="false" outlineLevel="0" collapsed="false">
      <c r="A10" s="65" t="str">
        <f aca="false">'Raw Data'!D104</f>
        <v>Students negotiate and manage their use of ICT in the Classroom.</v>
      </c>
      <c r="B10" s="66" t="n">
        <f aca="false">'Raw Data'!C104</f>
        <v>0.2</v>
      </c>
    </row>
    <row r="11" customFormat="false" ht="12.75" hidden="false" customHeight="false" outlineLevel="0" collapsed="false">
      <c r="A11" s="65" t="str">
        <f aca="false">'Raw Data'!D105</f>
        <v>Students are free to make decisions about where, when, how and what ICTs to use for effective personalised learning.</v>
      </c>
      <c r="B11" s="66" t="n">
        <f aca="false">'Raw Data'!C105</f>
        <v>0.05</v>
      </c>
    </row>
    <row r="12" customFormat="false" ht="12.75" hidden="false" customHeight="false" outlineLevel="0" collapsed="false">
      <c r="A12" s="65"/>
      <c r="B12" s="65"/>
    </row>
    <row r="13" customFormat="false" ht="111.75" hidden="false" customHeight="true" outlineLevel="0" collapsed="false">
      <c r="A13" s="65"/>
      <c r="B13" s="65"/>
    </row>
    <row r="14" customFormat="false" ht="12.75" hidden="false" customHeight="false" outlineLevel="0" collapsed="false">
      <c r="A14" s="64" t="s">
        <v>99</v>
      </c>
      <c r="B14" s="65"/>
    </row>
    <row r="15" customFormat="false" ht="12.75" hidden="false" customHeight="false" outlineLevel="0" collapsed="false">
      <c r="A15" s="65"/>
      <c r="B15" s="65"/>
    </row>
    <row r="16" customFormat="false" ht="12.75" hidden="false" customHeight="false" outlineLevel="0" collapsed="false">
      <c r="A16" s="65"/>
      <c r="B16" s="65"/>
    </row>
    <row r="17" customFormat="false" ht="12.75" hidden="false" customHeight="false" outlineLevel="0" collapsed="false">
      <c r="A17" s="65" t="s">
        <v>284</v>
      </c>
      <c r="B17" s="66" t="n">
        <v>1</v>
      </c>
      <c r="C17" s="67"/>
      <c r="D17" s="67"/>
      <c r="E17" s="67"/>
      <c r="F17" s="27"/>
    </row>
    <row r="18" customFormat="false" ht="12.75" hidden="false" customHeight="false" outlineLevel="0" collapsed="false">
      <c r="A18" s="65" t="str">
        <f aca="false">'Raw Data'!D117</f>
        <v>Catering for different learning styles and needs.</v>
      </c>
      <c r="B18" s="66" t="n">
        <f aca="false">'Raw Data'!C117</f>
        <v>0.62</v>
      </c>
      <c r="C18" s="27"/>
      <c r="D18" s="27"/>
      <c r="E18" s="27"/>
      <c r="F18" s="27"/>
    </row>
    <row r="19" customFormat="false" ht="12.75" hidden="false" customHeight="false" outlineLevel="0" collapsed="false">
      <c r="A19" s="65" t="str">
        <f aca="false">'Raw Data'!D116</f>
        <v>Providing a range of different activities within a lesson or unit of work.</v>
      </c>
      <c r="B19" s="66" t="n">
        <f aca="false">'Raw Data'!C116</f>
        <v>0.59</v>
      </c>
      <c r="C19" s="27"/>
      <c r="D19" s="27"/>
      <c r="E19" s="27"/>
      <c r="F19" s="27"/>
    </row>
    <row r="20" customFormat="false" ht="12.75" hidden="false" customHeight="false" outlineLevel="0" collapsed="false">
      <c r="A20" s="65" t="str">
        <f aca="false">'Raw Data'!D112</f>
        <v>Learning resources available for my students.</v>
      </c>
      <c r="B20" s="66" t="n">
        <f aca="false">'Raw Data'!C112</f>
        <v>0.59</v>
      </c>
      <c r="C20" s="27"/>
      <c r="D20" s="27"/>
      <c r="E20" s="27"/>
      <c r="F20" s="27"/>
    </row>
    <row r="21" customFormat="false" ht="12.75" hidden="false" customHeight="false" outlineLevel="0" collapsed="false">
      <c r="A21" s="65" t="str">
        <f aca="false">'Raw Data'!D113</f>
        <v>Equitable access to resources for all students.</v>
      </c>
      <c r="B21" s="66" t="n">
        <f aca="false">'Raw Data'!C113</f>
        <v>0.57</v>
      </c>
      <c r="C21" s="27"/>
      <c r="D21" s="27"/>
      <c r="E21" s="27"/>
      <c r="F21" s="27"/>
    </row>
    <row r="22" customFormat="false" ht="12.75" hidden="false" customHeight="false" outlineLevel="0" collapsed="false">
      <c r="A22" s="65" t="str">
        <f aca="false">'Raw Data'!D120</f>
        <v>Providing personalised learning opportunities.</v>
      </c>
      <c r="B22" s="66" t="n">
        <f aca="false">'Raw Data'!C120</f>
        <v>0.44</v>
      </c>
      <c r="C22" s="27"/>
      <c r="D22" s="27"/>
      <c r="E22" s="27"/>
      <c r="F22" s="27"/>
    </row>
    <row r="23" customFormat="false" ht="12.75" hidden="false" customHeight="false" outlineLevel="0" collapsed="false">
      <c r="A23" s="65" t="str">
        <f aca="false">'Raw Data'!D114</f>
        <v>Combinations of student groupings for learning, such as individuals/small groups and whole of classroom.</v>
      </c>
      <c r="B23" s="66" t="n">
        <f aca="false">'Raw Data'!C114</f>
        <v>0.43</v>
      </c>
      <c r="C23" s="27"/>
      <c r="D23" s="27"/>
      <c r="E23" s="27"/>
      <c r="F23" s="27"/>
    </row>
    <row r="24" customFormat="false" ht="12.75" hidden="false" customHeight="false" outlineLevel="0" collapsed="false">
      <c r="A24" s="65" t="str">
        <f aca="false">'Raw Data'!D121</f>
        <v>Availability of ICT for learning anywhere, anytime.</v>
      </c>
      <c r="B24" s="66" t="n">
        <f aca="false">'Raw Data'!C121</f>
        <v>0.39</v>
      </c>
      <c r="C24" s="27"/>
      <c r="D24" s="27"/>
      <c r="E24" s="27"/>
      <c r="F24" s="27"/>
    </row>
    <row r="25" customFormat="false" ht="12.75" hidden="false" customHeight="false" outlineLevel="0" collapsed="false">
      <c r="A25" s="65" t="str">
        <f aca="false">'Raw Data'!D119</f>
        <v>Continuing learning beyond school hours.</v>
      </c>
      <c r="B25" s="66" t="n">
        <f aca="false">'Raw Data'!C119</f>
        <v>0.37</v>
      </c>
      <c r="C25" s="27"/>
      <c r="D25" s="27"/>
      <c r="E25" s="27"/>
      <c r="F25" s="27"/>
    </row>
    <row r="26" customFormat="false" ht="12.75" hidden="false" customHeight="false" outlineLevel="0" collapsed="false">
      <c r="A26" s="65" t="str">
        <f aca="false">'Raw Data'!D118</f>
        <v>School to home communications.</v>
      </c>
      <c r="B26" s="66" t="n">
        <f aca="false">'Raw Data'!C118</f>
        <v>0.33</v>
      </c>
      <c r="C26" s="27"/>
      <c r="D26" s="27"/>
      <c r="E26" s="27"/>
      <c r="F26" s="27"/>
    </row>
    <row r="27" customFormat="false" ht="12.75" hidden="false" customHeight="false" outlineLevel="0" collapsed="false">
      <c r="A27" s="65" t="str">
        <f aca="false">'Raw Data'!D111</f>
        <v>Physical layout of my classroom.</v>
      </c>
      <c r="B27" s="66" t="n">
        <f aca="false">'Raw Data'!C111</f>
        <v>0.31</v>
      </c>
      <c r="C27" s="27"/>
      <c r="D27" s="27"/>
      <c r="E27" s="27"/>
      <c r="F27" s="27"/>
    </row>
    <row r="28" customFormat="false" ht="12.75" hidden="false" customHeight="false" outlineLevel="0" collapsed="false">
      <c r="A28" s="65" t="str">
        <f aca="false">'Raw Data'!D115</f>
        <v>Online collaborative activities.</v>
      </c>
      <c r="B28" s="66" t="n">
        <f aca="false">'Raw Data'!C115</f>
        <v>0.25</v>
      </c>
      <c r="C28" s="27"/>
      <c r="D28" s="27"/>
      <c r="E28" s="27"/>
      <c r="F28" s="27"/>
    </row>
    <row r="37" customFormat="false" ht="12.75" hidden="false" customHeight="false" outlineLevel="0" collapsed="false">
      <c r="B37" s="27"/>
      <c r="C37" s="27"/>
      <c r="D37" s="27"/>
      <c r="E37" s="27"/>
    </row>
    <row r="38" customFormat="false" ht="12.75" hidden="false" customHeight="false" outlineLevel="0" collapsed="false">
      <c r="B38" s="27"/>
      <c r="C38" s="27"/>
      <c r="D38" s="27"/>
      <c r="E38" s="27"/>
    </row>
    <row r="39" customFormat="false" ht="12.75" hidden="false" customHeight="false" outlineLevel="0" collapsed="false">
      <c r="B39" s="27"/>
      <c r="C39" s="27"/>
      <c r="D39" s="27"/>
      <c r="E39" s="27"/>
    </row>
    <row r="40" customFormat="false" ht="12.75" hidden="false" customHeight="false" outlineLevel="0" collapsed="false">
      <c r="B40" s="27"/>
      <c r="C40" s="27"/>
      <c r="D40" s="27"/>
      <c r="E40" s="27"/>
    </row>
    <row r="41" customFormat="false" ht="12.75" hidden="false" customHeight="false" outlineLevel="0" collapsed="false">
      <c r="B41" s="27"/>
      <c r="C41" s="27"/>
      <c r="D41" s="27"/>
      <c r="E41" s="27"/>
    </row>
    <row r="42" customFormat="false" ht="12.75" hidden="false" customHeight="false" outlineLevel="0" collapsed="false">
      <c r="B42" s="27"/>
      <c r="C42" s="27"/>
      <c r="D42" s="27"/>
      <c r="E42" s="27"/>
    </row>
    <row r="43" customFormat="false" ht="12.75" hidden="false" customHeight="false" outlineLevel="0" collapsed="false">
      <c r="B43" s="27"/>
      <c r="C43" s="27"/>
      <c r="D43" s="27"/>
      <c r="E43" s="27"/>
    </row>
    <row r="44" customFormat="false" ht="12.75" hidden="false" customHeight="false" outlineLevel="0" collapsed="false">
      <c r="B44" s="27"/>
      <c r="C44" s="27"/>
      <c r="D44" s="27"/>
      <c r="E44" s="27"/>
    </row>
    <row r="45" customFormat="false" ht="12.75" hidden="false" customHeight="false" outlineLevel="0" collapsed="false">
      <c r="B45" s="27"/>
      <c r="C45" s="27"/>
      <c r="D45" s="27"/>
      <c r="E45" s="27"/>
    </row>
    <row r="46" customFormat="false" ht="12.75" hidden="false" customHeight="false" outlineLevel="0" collapsed="false">
      <c r="B46" s="27"/>
      <c r="C46" s="27"/>
      <c r="D46" s="27"/>
      <c r="E46" s="27"/>
    </row>
    <row r="47" customFormat="false" ht="12.75" hidden="false" customHeight="false" outlineLevel="0" collapsed="false">
      <c r="B47" s="27"/>
      <c r="C47" s="27"/>
      <c r="D47" s="27"/>
      <c r="E47" s="27"/>
    </row>
    <row r="48" customFormat="false" ht="12.75" hidden="false" customHeight="false" outlineLevel="0" collapsed="false">
      <c r="B48" s="27"/>
      <c r="C48" s="27"/>
      <c r="D48" s="27"/>
      <c r="E48" s="27"/>
    </row>
    <row r="58" customFormat="false" ht="12.75" hidden="false" customHeight="false" outlineLevel="0" collapsed="false">
      <c r="B58" s="27"/>
      <c r="C58" s="27"/>
      <c r="D58" s="27"/>
      <c r="E58" s="27"/>
    </row>
    <row r="59" customFormat="false" ht="12.75" hidden="false" customHeight="false" outlineLevel="0" collapsed="false">
      <c r="B59" s="27"/>
      <c r="C59" s="27"/>
      <c r="D59" s="27"/>
      <c r="E59" s="27"/>
    </row>
    <row r="60" customFormat="false" ht="12.75" hidden="false" customHeight="false" outlineLevel="0" collapsed="false">
      <c r="B60" s="27"/>
      <c r="C60" s="27"/>
      <c r="D60" s="27"/>
      <c r="E60" s="27"/>
    </row>
    <row r="61" customFormat="false" ht="12.75" hidden="false" customHeight="false" outlineLevel="0" collapsed="false">
      <c r="B61" s="27"/>
      <c r="C61" s="27"/>
      <c r="D61" s="27"/>
      <c r="E61" s="27"/>
    </row>
    <row r="62" customFormat="false" ht="12.75" hidden="false" customHeight="false" outlineLevel="0" collapsed="false">
      <c r="B62" s="27"/>
      <c r="C62" s="27"/>
      <c r="D62" s="27"/>
      <c r="E62" s="27"/>
    </row>
    <row r="63" customFormat="false" ht="12.75" hidden="false" customHeight="false" outlineLevel="0" collapsed="false">
      <c r="B63" s="27"/>
      <c r="C63" s="27"/>
      <c r="D63" s="27"/>
      <c r="E63" s="27"/>
    </row>
    <row r="64" customFormat="false" ht="12.75" hidden="false" customHeight="false" outlineLevel="0" collapsed="false">
      <c r="B64" s="27"/>
      <c r="C64" s="27"/>
      <c r="D64" s="27"/>
      <c r="E64" s="27"/>
    </row>
    <row r="65" customFormat="false" ht="12.75" hidden="false" customHeight="false" outlineLevel="0" collapsed="false">
      <c r="B65" s="27"/>
      <c r="C65" s="27"/>
      <c r="D65" s="27"/>
      <c r="E65" s="27"/>
    </row>
    <row r="66" customFormat="false" ht="12.75" hidden="false" customHeight="false" outlineLevel="0" collapsed="false">
      <c r="B66" s="27"/>
      <c r="C66" s="27"/>
      <c r="D66" s="27"/>
      <c r="E66" s="27"/>
    </row>
    <row r="67" customFormat="false" ht="12.75" hidden="false" customHeight="false" outlineLevel="0" collapsed="false">
      <c r="B67" s="27"/>
      <c r="C67" s="27"/>
      <c r="D67" s="27"/>
      <c r="E67" s="27"/>
    </row>
    <row r="68" customFormat="false" ht="12.75" hidden="false" customHeight="false" outlineLevel="0" collapsed="false">
      <c r="B68" s="27"/>
      <c r="C68" s="27"/>
      <c r="D68" s="27"/>
      <c r="E68" s="27"/>
    </row>
    <row r="69" customFormat="false" ht="12.75" hidden="false" customHeight="false" outlineLevel="0" collapsed="false">
      <c r="B69" s="27"/>
      <c r="C69" s="27"/>
      <c r="D69" s="27"/>
      <c r="E69" s="27"/>
    </row>
    <row r="70" customFormat="false" ht="12.75" hidden="false" customHeight="false" outlineLevel="0" collapsed="false">
      <c r="B70" s="27"/>
      <c r="C70" s="27"/>
      <c r="D70" s="27"/>
      <c r="E70" s="27"/>
    </row>
    <row r="71" customFormat="false" ht="12.75" hidden="false" customHeight="false" outlineLevel="0" collapsed="false">
      <c r="B71" s="27"/>
      <c r="C71" s="27"/>
      <c r="D71" s="27"/>
      <c r="E71" s="27"/>
    </row>
    <row r="72" customFormat="false" ht="12.75" hidden="false" customHeight="false" outlineLevel="0" collapsed="false">
      <c r="B72" s="27"/>
      <c r="C72" s="27"/>
      <c r="D72" s="27"/>
      <c r="E72" s="27"/>
    </row>
    <row r="73" customFormat="false" ht="12.75" hidden="false" customHeight="false" outlineLevel="0" collapsed="false">
      <c r="B73" s="27"/>
      <c r="C73" s="27"/>
      <c r="D73" s="27"/>
      <c r="E73" s="27"/>
    </row>
    <row r="74" customFormat="false" ht="12.75" hidden="false" customHeight="false" outlineLevel="0" collapsed="false">
      <c r="B74" s="27"/>
      <c r="C74" s="27"/>
      <c r="D74" s="27"/>
      <c r="E74" s="27"/>
    </row>
    <row r="75" customFormat="false" ht="12.75" hidden="false" customHeight="false" outlineLevel="0" collapsed="false">
      <c r="B75" s="27"/>
      <c r="C75" s="27"/>
      <c r="D75" s="27"/>
      <c r="E75" s="27"/>
    </row>
    <row r="76" customFormat="false" ht="12.75" hidden="false" customHeight="false" outlineLevel="0" collapsed="false">
      <c r="B76" s="27"/>
      <c r="C76" s="27"/>
      <c r="D76" s="27"/>
      <c r="E76" s="27"/>
    </row>
    <row r="77" customFormat="false" ht="12.75" hidden="false" customHeight="false" outlineLevel="0" collapsed="false">
      <c r="B77" s="27"/>
      <c r="C77" s="27"/>
      <c r="D77" s="27"/>
      <c r="E77" s="27"/>
    </row>
    <row r="78" customFormat="false" ht="12.75" hidden="false" customHeight="false" outlineLevel="0" collapsed="false">
      <c r="B78" s="27"/>
      <c r="C78" s="27"/>
      <c r="D78" s="27"/>
      <c r="E78" s="27"/>
    </row>
    <row r="79" customFormat="false" ht="12.75" hidden="false" customHeight="false" outlineLevel="0" collapsed="false">
      <c r="B79" s="27"/>
      <c r="C79" s="27"/>
      <c r="D79" s="27"/>
      <c r="E79" s="27"/>
    </row>
    <row r="80" customFormat="false" ht="12.75" hidden="false" customHeight="false" outlineLevel="0" collapsed="false">
      <c r="B80" s="27"/>
      <c r="C80" s="27"/>
      <c r="D80" s="27"/>
      <c r="E80" s="27"/>
    </row>
    <row r="81" customFormat="false" ht="12.75" hidden="false" customHeight="false" outlineLevel="0" collapsed="false">
      <c r="B81" s="27"/>
      <c r="C81" s="27"/>
      <c r="D81" s="27"/>
      <c r="E81" s="27"/>
    </row>
    <row r="82" customFormat="false" ht="12.75" hidden="false" customHeight="false" outlineLevel="0" collapsed="false">
      <c r="B82" s="27"/>
      <c r="C82" s="27"/>
      <c r="D82" s="27"/>
      <c r="E82" s="27"/>
    </row>
    <row r="83" customFormat="false" ht="12.75" hidden="false" customHeight="false" outlineLevel="0" collapsed="false">
      <c r="B83" s="27"/>
      <c r="C83" s="27"/>
      <c r="D83" s="27"/>
      <c r="E83" s="27"/>
    </row>
    <row r="84" customFormat="false" ht="12.75" hidden="false" customHeight="false" outlineLevel="0" collapsed="false">
      <c r="B84" s="27"/>
      <c r="C84" s="27"/>
      <c r="D84" s="27"/>
      <c r="E84" s="27"/>
    </row>
    <row r="85" customFormat="false" ht="12.75" hidden="false" customHeight="false" outlineLevel="0" collapsed="false">
      <c r="B85" s="27"/>
      <c r="C85" s="27"/>
      <c r="D85" s="27"/>
      <c r="E85" s="27"/>
    </row>
    <row r="86" customFormat="false" ht="12.75" hidden="false" customHeight="false" outlineLevel="0" collapsed="false">
      <c r="B86" s="27"/>
      <c r="C86" s="27"/>
      <c r="D86" s="27"/>
      <c r="E86" s="27"/>
    </row>
    <row r="87" customFormat="false" ht="12.75" hidden="false" customHeight="false" outlineLevel="0" collapsed="false">
      <c r="B87" s="27"/>
      <c r="C87" s="27"/>
      <c r="D87" s="27"/>
      <c r="E87" s="27"/>
    </row>
    <row r="88" customFormat="false" ht="12.75" hidden="false" customHeight="false" outlineLevel="0" collapsed="false">
      <c r="B88" s="27"/>
      <c r="C88" s="27"/>
      <c r="D88" s="27"/>
      <c r="E88" s="27"/>
    </row>
    <row r="89" customFormat="false" ht="12.75" hidden="false" customHeight="false" outlineLevel="0" collapsed="false">
      <c r="B89" s="27"/>
      <c r="C89" s="27"/>
      <c r="D89" s="27"/>
      <c r="E89" s="27"/>
    </row>
    <row r="90" customFormat="false" ht="12.75" hidden="false" customHeight="false" outlineLevel="0" collapsed="false">
      <c r="B90" s="27"/>
      <c r="C90" s="27"/>
      <c r="D90" s="27"/>
      <c r="E90" s="27"/>
    </row>
    <row r="91" customFormat="false" ht="12.75" hidden="false" customHeight="false" outlineLevel="0" collapsed="false">
      <c r="B91" s="27"/>
      <c r="C91" s="27"/>
      <c r="D91" s="27"/>
      <c r="E91" s="27"/>
    </row>
    <row r="92" customFormat="false" ht="12.75" hidden="false" customHeight="false" outlineLevel="0" collapsed="false">
      <c r="B92" s="27"/>
      <c r="C92" s="27"/>
      <c r="D92" s="27"/>
      <c r="E92" s="27"/>
    </row>
    <row r="93" customFormat="false" ht="12.75" hidden="false" customHeight="false" outlineLevel="0" collapsed="false">
      <c r="B93" s="27"/>
      <c r="C93" s="27"/>
      <c r="D93" s="27"/>
      <c r="E93" s="27"/>
    </row>
    <row r="94" customFormat="false" ht="12.75" hidden="false" customHeight="false" outlineLevel="0" collapsed="false">
      <c r="B94" s="27"/>
      <c r="C94" s="27"/>
      <c r="D94" s="27"/>
      <c r="E94" s="27"/>
    </row>
    <row r="95" customFormat="false" ht="12.75" hidden="false" customHeight="false" outlineLevel="0" collapsed="false">
      <c r="B95" s="27"/>
      <c r="C95" s="27"/>
      <c r="D95" s="27"/>
      <c r="E95" s="27"/>
    </row>
    <row r="96" customFormat="false" ht="12.75" hidden="false" customHeight="false" outlineLevel="0" collapsed="false">
      <c r="B96" s="27"/>
      <c r="C96" s="27"/>
      <c r="D96" s="27"/>
      <c r="E96" s="27"/>
    </row>
    <row r="97" customFormat="false" ht="12.75" hidden="false" customHeight="false" outlineLevel="0" collapsed="false">
      <c r="B97" s="27"/>
      <c r="C97" s="27"/>
      <c r="D97" s="27"/>
      <c r="E97" s="27"/>
    </row>
    <row r="98" customFormat="false" ht="12.75" hidden="false" customHeight="false" outlineLevel="0" collapsed="false">
      <c r="B98" s="27"/>
      <c r="C98" s="27"/>
      <c r="D98" s="27"/>
      <c r="E98" s="27"/>
    </row>
    <row r="99" customFormat="false" ht="12.75" hidden="false" customHeight="false" outlineLevel="0" collapsed="false">
      <c r="B99" s="27"/>
      <c r="C99" s="27"/>
      <c r="D99" s="27"/>
      <c r="E99" s="27"/>
    </row>
    <row r="100" customFormat="false" ht="12.75" hidden="false" customHeight="false" outlineLevel="0" collapsed="false">
      <c r="B100" s="27"/>
      <c r="C100" s="27"/>
      <c r="D100" s="27"/>
      <c r="E100" s="27"/>
    </row>
    <row r="101" customFormat="false" ht="12.75" hidden="false" customHeight="false" outlineLevel="0" collapsed="false">
      <c r="B101" s="27"/>
      <c r="C101" s="27"/>
      <c r="D101" s="27"/>
      <c r="E101" s="27"/>
    </row>
    <row r="107" customFormat="false" ht="12.75" hidden="false" customHeight="false" outlineLevel="0" collapsed="false">
      <c r="B107" s="27"/>
      <c r="C107" s="27"/>
      <c r="D107" s="27"/>
      <c r="E107" s="27"/>
      <c r="F107" s="27"/>
    </row>
    <row r="108" customFormat="false" ht="12.75" hidden="false" customHeight="false" outlineLevel="0" collapsed="false">
      <c r="B108" s="27"/>
      <c r="C108" s="27"/>
      <c r="D108" s="27"/>
      <c r="E108" s="27"/>
      <c r="F108" s="27"/>
    </row>
    <row r="109" customFormat="false" ht="12.75" hidden="false" customHeight="false" outlineLevel="0" collapsed="false">
      <c r="B109" s="27"/>
      <c r="C109" s="27"/>
      <c r="D109" s="27"/>
      <c r="E109" s="27"/>
      <c r="F109" s="27"/>
    </row>
    <row r="110" customFormat="false" ht="12.75" hidden="false" customHeight="false" outlineLevel="0" collapsed="false">
      <c r="B110" s="27"/>
      <c r="C110" s="27"/>
      <c r="D110" s="27"/>
      <c r="E110" s="27"/>
      <c r="F110" s="27"/>
    </row>
    <row r="111" customFormat="false" ht="12.75" hidden="false" customHeight="false" outlineLevel="0" collapsed="false">
      <c r="B111" s="27"/>
      <c r="C111" s="27"/>
      <c r="D111" s="27"/>
      <c r="E111" s="27"/>
      <c r="F111" s="27"/>
    </row>
    <row r="112" customFormat="false" ht="12.75" hidden="false" customHeight="false" outlineLevel="0" collapsed="false">
      <c r="B112" s="27"/>
      <c r="C112" s="27"/>
      <c r="D112" s="27"/>
      <c r="E112" s="27"/>
      <c r="F112" s="27"/>
    </row>
    <row r="113" customFormat="false" ht="12.75" hidden="false" customHeight="false" outlineLevel="0" collapsed="false">
      <c r="B113" s="27"/>
      <c r="C113" s="27"/>
      <c r="D113" s="27"/>
      <c r="E113" s="27"/>
      <c r="F113" s="27"/>
    </row>
    <row r="114" customFormat="false" ht="12.75" hidden="false" customHeight="false" outlineLevel="0" collapsed="false">
      <c r="B114" s="27"/>
      <c r="C114" s="27"/>
      <c r="D114" s="27"/>
      <c r="E114" s="27"/>
      <c r="F114" s="27"/>
    </row>
    <row r="115" customFormat="false" ht="12.75" hidden="false" customHeight="false" outlineLevel="0" collapsed="false">
      <c r="B115" s="27"/>
      <c r="C115" s="27"/>
      <c r="D115" s="27"/>
      <c r="E115" s="27"/>
      <c r="F115" s="27"/>
    </row>
    <row r="125" customFormat="false" ht="12.75" hidden="false" customHeight="false" outlineLevel="0" collapsed="false">
      <c r="B125" s="27"/>
      <c r="C125" s="27"/>
      <c r="D125" s="27"/>
      <c r="E125" s="27"/>
    </row>
    <row r="126" customFormat="false" ht="12.75" hidden="false" customHeight="false" outlineLevel="0" collapsed="false">
      <c r="B126" s="27"/>
      <c r="C126" s="27"/>
      <c r="D126" s="27"/>
      <c r="E126" s="27"/>
    </row>
    <row r="127" customFormat="false" ht="12.75" hidden="false" customHeight="false" outlineLevel="0" collapsed="false">
      <c r="B127" s="27"/>
      <c r="C127" s="27"/>
      <c r="D127" s="27"/>
      <c r="E127" s="27"/>
    </row>
    <row r="128" customFormat="false" ht="12.75" hidden="false" customHeight="false" outlineLevel="0" collapsed="false">
      <c r="B128" s="27"/>
      <c r="C128" s="27"/>
      <c r="D128" s="27"/>
      <c r="E128" s="27"/>
    </row>
    <row r="129" customFormat="false" ht="12.75" hidden="false" customHeight="false" outlineLevel="0" collapsed="false">
      <c r="B129" s="27"/>
      <c r="C129" s="27"/>
      <c r="D129" s="27"/>
      <c r="E129" s="27"/>
    </row>
    <row r="130" customFormat="false" ht="12.75" hidden="false" customHeight="false" outlineLevel="0" collapsed="false">
      <c r="B130" s="27"/>
      <c r="C130" s="27"/>
      <c r="D130" s="27"/>
      <c r="E130" s="27"/>
    </row>
    <row r="131" customFormat="false" ht="12.75" hidden="false" customHeight="false" outlineLevel="0" collapsed="false">
      <c r="B131" s="27"/>
      <c r="C131" s="27"/>
      <c r="D131" s="27"/>
      <c r="E131" s="27"/>
    </row>
    <row r="132" customFormat="false" ht="12.75" hidden="false" customHeight="false" outlineLevel="0" collapsed="false">
      <c r="B132" s="27"/>
      <c r="C132" s="27"/>
      <c r="D132" s="27"/>
      <c r="E132" s="27"/>
    </row>
    <row r="133" customFormat="false" ht="12.75" hidden="false" customHeight="false" outlineLevel="0" collapsed="false">
      <c r="B133" s="27"/>
      <c r="C133" s="27"/>
      <c r="D133" s="27"/>
      <c r="E133" s="27"/>
    </row>
    <row r="134" customFormat="false" ht="12.75" hidden="false" customHeight="false" outlineLevel="0" collapsed="false">
      <c r="B134" s="27"/>
      <c r="C134" s="27"/>
      <c r="D134" s="27"/>
      <c r="E134" s="27"/>
    </row>
    <row r="135" customFormat="false" ht="12.75" hidden="false" customHeight="false" outlineLevel="0" collapsed="false">
      <c r="B135" s="27"/>
      <c r="C135" s="27"/>
      <c r="D135" s="27"/>
      <c r="E135" s="27"/>
    </row>
    <row r="141" customFormat="false" ht="12.75" hidden="false" customHeight="false" outlineLevel="0" collapsed="false">
      <c r="B141" s="27"/>
      <c r="C141" s="27"/>
      <c r="D141" s="27"/>
      <c r="E141" s="27"/>
    </row>
    <row r="142" customFormat="false" ht="12.75" hidden="false" customHeight="false" outlineLevel="0" collapsed="false">
      <c r="B142" s="27"/>
      <c r="C142" s="27"/>
      <c r="D142" s="27"/>
      <c r="E142" s="27"/>
    </row>
    <row r="143" customFormat="false" ht="12.75" hidden="false" customHeight="false" outlineLevel="0" collapsed="false">
      <c r="B143" s="27"/>
      <c r="C143" s="27"/>
      <c r="D143" s="27"/>
      <c r="E143" s="27"/>
    </row>
    <row r="144" customFormat="false" ht="12.75" hidden="false" customHeight="false" outlineLevel="0" collapsed="false">
      <c r="B144" s="27"/>
      <c r="C144" s="27"/>
      <c r="D144" s="27"/>
      <c r="E144" s="27"/>
    </row>
    <row r="154" customFormat="false" ht="12.75" hidden="false" customHeight="false" outlineLevel="0" collapsed="false">
      <c r="B154" s="27"/>
      <c r="C154" s="27"/>
      <c r="D154" s="27"/>
      <c r="E154" s="27"/>
    </row>
    <row r="155" customFormat="false" ht="12.75" hidden="false" customHeight="false" outlineLevel="0" collapsed="false">
      <c r="B155" s="27"/>
      <c r="C155" s="27"/>
      <c r="D155" s="27"/>
      <c r="E155" s="27"/>
    </row>
    <row r="156" customFormat="false" ht="12.75" hidden="false" customHeight="false" outlineLevel="0" collapsed="false">
      <c r="B156" s="27"/>
      <c r="C156" s="27"/>
      <c r="D156" s="27"/>
      <c r="E156" s="27"/>
    </row>
    <row r="157" customFormat="false" ht="12.75" hidden="false" customHeight="false" outlineLevel="0" collapsed="false">
      <c r="B157" s="27"/>
      <c r="C157" s="27"/>
      <c r="D157" s="27"/>
      <c r="E157" s="27"/>
    </row>
    <row r="158" customFormat="false" ht="12.75" hidden="false" customHeight="false" outlineLevel="0" collapsed="false">
      <c r="B158" s="27"/>
      <c r="C158" s="27"/>
      <c r="D158" s="27"/>
      <c r="E158" s="27"/>
    </row>
    <row r="159" customFormat="false" ht="12.75" hidden="false" customHeight="false" outlineLevel="0" collapsed="false">
      <c r="B159" s="27"/>
      <c r="C159" s="27"/>
      <c r="D159" s="27"/>
      <c r="E159" s="27"/>
    </row>
    <row r="160" customFormat="false" ht="12.75" hidden="false" customHeight="false" outlineLevel="0" collapsed="false">
      <c r="B160" s="27"/>
      <c r="C160" s="27"/>
      <c r="D160" s="27"/>
      <c r="E160" s="27"/>
    </row>
    <row r="161" customFormat="false" ht="12.75" hidden="false" customHeight="false" outlineLevel="0" collapsed="false">
      <c r="B161" s="27"/>
      <c r="C161" s="27"/>
      <c r="D161" s="27"/>
      <c r="E161" s="27"/>
    </row>
    <row r="162" customFormat="false" ht="12.75" hidden="false" customHeight="false" outlineLevel="0" collapsed="false">
      <c r="B162" s="27"/>
      <c r="C162" s="27"/>
      <c r="D162" s="27"/>
      <c r="E162" s="27"/>
    </row>
    <row r="163" customFormat="false" ht="12.75" hidden="false" customHeight="false" outlineLevel="0" collapsed="false">
      <c r="B163" s="27"/>
      <c r="C163" s="27"/>
      <c r="D163" s="27"/>
      <c r="E163" s="27"/>
    </row>
    <row r="164" customFormat="false" ht="12.75" hidden="false" customHeight="false" outlineLevel="0" collapsed="false">
      <c r="B164" s="27"/>
      <c r="C164" s="27"/>
      <c r="D164" s="27"/>
      <c r="E164" s="27"/>
    </row>
    <row r="165" customFormat="false" ht="12.75" hidden="false" customHeight="false" outlineLevel="0" collapsed="false">
      <c r="B165" s="27"/>
      <c r="C165" s="27"/>
      <c r="D165" s="27"/>
      <c r="E165" s="27"/>
    </row>
    <row r="166" customFormat="false" ht="12.75" hidden="false" customHeight="false" outlineLevel="0" collapsed="false">
      <c r="B166" s="27"/>
      <c r="C166" s="27"/>
      <c r="D166" s="27"/>
      <c r="E166" s="27"/>
    </row>
    <row r="167" customFormat="false" ht="12.75" hidden="false" customHeight="false" outlineLevel="0" collapsed="false">
      <c r="B167" s="27"/>
      <c r="C167" s="27"/>
      <c r="D167" s="27"/>
      <c r="E167" s="27"/>
    </row>
    <row r="168" customFormat="false" ht="12.75" hidden="false" customHeight="false" outlineLevel="0" collapsed="false">
      <c r="B168" s="27"/>
      <c r="C168" s="27"/>
      <c r="D168" s="27"/>
      <c r="E168" s="27"/>
    </row>
    <row r="169" customFormat="false" ht="12.75" hidden="false" customHeight="false" outlineLevel="0" collapsed="false">
      <c r="B169" s="27"/>
      <c r="C169" s="27"/>
      <c r="D169" s="27"/>
      <c r="E169" s="27"/>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7"/>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294</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6" customFormat="false" ht="12.75" hidden="false" customHeight="false" outlineLevel="0" collapsed="false">
      <c r="A6" s="64" t="s">
        <v>117</v>
      </c>
      <c r="B6" s="65"/>
    </row>
    <row r="7" customFormat="false" ht="12.75" hidden="false" customHeight="false" outlineLevel="0" collapsed="false">
      <c r="A7" s="65"/>
      <c r="B7" s="65"/>
    </row>
    <row r="8" customFormat="false" ht="12.75" hidden="false" customHeight="false" outlineLevel="0" collapsed="false">
      <c r="A8" s="65"/>
      <c r="B8" s="65"/>
    </row>
    <row r="9" customFormat="false" ht="12.75" hidden="false" customHeight="false" outlineLevel="0" collapsed="false">
      <c r="A9" s="65" t="s">
        <v>284</v>
      </c>
      <c r="B9" s="66" t="n">
        <v>1</v>
      </c>
    </row>
    <row r="10" customFormat="false" ht="12.75" hidden="false" customHeight="false" outlineLevel="0" collapsed="false">
      <c r="A10" s="65" t="str">
        <f aca="false">'Raw Data'!D135</f>
        <v>I ensure that student behaviour online reflects appropriate social and ethical values and responsibilities.</v>
      </c>
      <c r="B10" s="66" t="n">
        <f aca="false">'Raw Data'!C135</f>
        <v>0.98</v>
      </c>
    </row>
    <row r="11" customFormat="false" ht="12.75" hidden="false" customHeight="false" outlineLevel="0" collapsed="false">
      <c r="A11" s="65" t="str">
        <f aca="false">'Raw Data'!D138</f>
        <v>I ensure, wherever possible, cyber bullying is not tolerated.</v>
      </c>
      <c r="B11" s="66" t="n">
        <f aca="false">'Raw Data'!C138</f>
        <v>0.97</v>
      </c>
    </row>
    <row r="12" customFormat="false" ht="12.75" hidden="false" customHeight="false" outlineLevel="0" collapsed="false">
      <c r="A12" s="65" t="str">
        <f aca="false">'Raw Data'!D133</f>
        <v>I ensure that classroom practice adheres to the school's Acceptable Use Policy and Privacy policy.</v>
      </c>
      <c r="B12" s="66" t="n">
        <f aca="false">'Raw Data'!C133</f>
        <v>0.96</v>
      </c>
    </row>
    <row r="13" customFormat="false" ht="12.75" hidden="false" customHeight="false" outlineLevel="0" collapsed="false">
      <c r="A13" s="65" t="str">
        <f aca="false">'Raw Data'!D136</f>
        <v>I ensure students have a clear purpose in using ICT.</v>
      </c>
      <c r="B13" s="66" t="n">
        <f aca="false">'Raw Data'!C136</f>
        <v>0.95</v>
      </c>
    </row>
    <row r="14" customFormat="false" ht="12.75" hidden="false" customHeight="false" outlineLevel="0" collapsed="false">
      <c r="A14" s="65" t="str">
        <f aca="false">'Raw Data'!D131</f>
        <v>I provide a safe and secure ICT environment for my students.</v>
      </c>
      <c r="B14" s="66" t="n">
        <f aca="false">'Raw Data'!C131</f>
        <v>0.94</v>
      </c>
    </row>
    <row r="15" customFormat="false" ht="12.75" hidden="false" customHeight="false" outlineLevel="0" collapsed="false">
      <c r="A15" s="65" t="str">
        <f aca="false">'Raw Data'!D134</f>
        <v>I ensure equitable access to ICT for all students.</v>
      </c>
      <c r="B15" s="66" t="n">
        <f aca="false">'Raw Data'!C134</f>
        <v>0.94</v>
      </c>
    </row>
    <row r="16" customFormat="false" ht="12.75" hidden="false" customHeight="false" outlineLevel="0" collapsed="false">
      <c r="A16" s="65" t="str">
        <f aca="false">'Raw Data'!D137</f>
        <v>I ensure that accessibility standards are adhered to for students with special needs.</v>
      </c>
      <c r="B16" s="66" t="n">
        <f aca="false">'Raw Data'!C137</f>
        <v>0.94</v>
      </c>
    </row>
    <row r="17" customFormat="false" ht="12.75" hidden="false" customHeight="false" outlineLevel="0" collapsed="false">
      <c r="A17" s="65" t="str">
        <f aca="false">'Raw Data'!D132</f>
        <v>I ensure my students and I adhere to applicable principles of copyright when using digital materials.</v>
      </c>
      <c r="B17" s="66" t="n">
        <f aca="false">'Raw Data'!C132</f>
        <v>0.9</v>
      </c>
    </row>
    <row r="18" customFormat="false" ht="12.75" hidden="false" customHeight="false" outlineLevel="0" collapsed="false">
      <c r="A18" s="65" t="str">
        <f aca="false">'Raw Data'!D142</f>
        <v>I support students' access to ICT appropriately anytime, anywhere.</v>
      </c>
      <c r="B18" s="66" t="n">
        <f aca="false">'Raw Data'!C142</f>
        <v>0.87</v>
      </c>
    </row>
    <row r="19" customFormat="false" ht="12.75" hidden="false" customHeight="false" outlineLevel="0" collapsed="false">
      <c r="A19" s="65" t="str">
        <f aca="false">'Raw Data'!D141</f>
        <v>I promote the importance of safe practice in the use of ICT to my school community.</v>
      </c>
      <c r="B19" s="66" t="n">
        <f aca="false">'Raw Data'!C141</f>
        <v>0.8</v>
      </c>
    </row>
    <row r="20" customFormat="false" ht="12.75" hidden="false" customHeight="false" outlineLevel="0" collapsed="false">
      <c r="A20" s="65" t="str">
        <f aca="false">'Raw Data'!D139</f>
        <v>I work across the school to ensure that all are aware of the policies/practices required for safe, secure and effective use of ICT for L&amp;T.</v>
      </c>
      <c r="B20" s="66" t="n">
        <f aca="false">'Raw Data'!C139</f>
        <v>0.69</v>
      </c>
    </row>
    <row r="21" customFormat="false" ht="12.75" hidden="false" customHeight="false" outlineLevel="0" collapsed="false">
      <c r="A21" s="65" t="str">
        <f aca="false">'Raw Data'!D140</f>
        <v>I lead/co-ordinate the school's ICT practice to ensure that our online presence &amp; communications, comply with appropriate policy/ethical values.</v>
      </c>
      <c r="B21" s="66" t="n">
        <f aca="false">'Raw Data'!C140</f>
        <v>0.55</v>
      </c>
    </row>
    <row r="80" customFormat="false" ht="12.75" hidden="false" customHeight="false" outlineLevel="0" collapsed="false">
      <c r="B80" s="27"/>
    </row>
    <row r="81" customFormat="false" ht="12.75" hidden="false" customHeight="false" outlineLevel="0" collapsed="false">
      <c r="B81" s="27"/>
    </row>
    <row r="82" customFormat="false" ht="12.75" hidden="false" customHeight="false" outlineLevel="0" collapsed="false">
      <c r="B82" s="27"/>
    </row>
    <row r="83" customFormat="false" ht="12.75" hidden="false" customHeight="false" outlineLevel="0" collapsed="false">
      <c r="B83" s="27"/>
    </row>
    <row r="84" customFormat="false" ht="12.75" hidden="false" customHeight="false" outlineLevel="0" collapsed="false">
      <c r="B84" s="27"/>
    </row>
    <row r="85" customFormat="false" ht="12.75" hidden="false" customHeight="false" outlineLevel="0" collapsed="false">
      <c r="B85" s="27"/>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62" activeCellId="0" sqref="C62:D65"/>
    </sheetView>
  </sheetViews>
  <sheetFormatPr defaultColWidth="9.13671875" defaultRowHeight="12.75" zeroHeight="false" outlineLevelRow="0" outlineLevelCol="0"/>
  <cols>
    <col collapsed="false" customWidth="true" hidden="false" outlineLevel="0" max="1" min="1" style="28" width="1.85"/>
    <col collapsed="false" customWidth="true" hidden="false" outlineLevel="0" max="2" min="2" style="28" width="2.13"/>
    <col collapsed="false" customWidth="true" hidden="false" outlineLevel="0" max="3" min="3" style="40" width="39.7"/>
    <col collapsed="false" customWidth="true" hidden="false" outlineLevel="0" max="4" min="4" style="40" width="10.28"/>
    <col collapsed="false" customWidth="false" hidden="false" outlineLevel="0" max="5" min="5" style="29" width="9.14"/>
    <col collapsed="false" customWidth="true" hidden="false" outlineLevel="0" max="6" min="6" style="29" width="13.41"/>
    <col collapsed="false" customWidth="false" hidden="false" outlineLevel="0" max="257" min="7" style="29" width="9.14"/>
  </cols>
  <sheetData>
    <row r="1" s="1" customFormat="true" ht="12.75" hidden="false" customHeight="false" outlineLevel="0" collapsed="false">
      <c r="A1" s="8" t="s">
        <v>278</v>
      </c>
      <c r="B1" s="8"/>
      <c r="C1" s="8"/>
      <c r="D1" s="8"/>
      <c r="E1" s="8"/>
      <c r="F1" s="8"/>
      <c r="G1" s="8"/>
      <c r="H1" s="8"/>
      <c r="I1" s="8"/>
      <c r="J1" s="8"/>
    </row>
    <row r="2" s="1" customFormat="true" ht="12.75" hidden="false" customHeight="false" outlineLevel="0" collapsed="false">
      <c r="A2" s="20" t="s">
        <v>295</v>
      </c>
      <c r="B2" s="21"/>
      <c r="C2" s="21"/>
      <c r="D2" s="21"/>
      <c r="E2" s="21"/>
      <c r="F2" s="21"/>
      <c r="G2" s="21"/>
      <c r="H2" s="21"/>
      <c r="I2" s="21"/>
      <c r="J2" s="21"/>
    </row>
    <row r="3" s="1" customFormat="true" ht="12.75" hidden="false" customHeight="false" outlineLevel="0" collapsed="false">
      <c r="A3" s="20" t="s">
        <v>289</v>
      </c>
      <c r="B3" s="21"/>
      <c r="C3" s="21"/>
      <c r="D3" s="21"/>
      <c r="E3" s="21"/>
      <c r="F3" s="21"/>
      <c r="G3" s="21"/>
      <c r="H3" s="21"/>
      <c r="I3" s="21"/>
      <c r="J3" s="21"/>
    </row>
    <row r="4" s="1" customFormat="true" ht="12.75" hidden="false" customHeight="false" outlineLevel="0" collapsed="false">
      <c r="A4" s="20"/>
      <c r="B4" s="21"/>
      <c r="C4" s="21"/>
      <c r="D4" s="21"/>
      <c r="E4" s="21"/>
      <c r="F4" s="21"/>
      <c r="G4" s="21"/>
      <c r="H4" s="21"/>
      <c r="I4" s="21"/>
      <c r="J4" s="21"/>
    </row>
    <row r="5" s="32" customFormat="true" ht="12.75" hidden="false" customHeight="false" outlineLevel="0" collapsed="false">
      <c r="A5" s="30" t="s">
        <v>281</v>
      </c>
      <c r="B5" s="31"/>
      <c r="C5" s="31"/>
      <c r="D5" s="31"/>
      <c r="E5" s="31"/>
      <c r="F5" s="31"/>
      <c r="G5" s="31"/>
      <c r="H5" s="31"/>
      <c r="I5" s="31"/>
      <c r="J5" s="31"/>
    </row>
    <row r="6" s="1" customFormat="true" ht="12.75" hidden="false" customHeight="false" outlineLevel="0" collapsed="false">
      <c r="A6" s="33"/>
      <c r="B6" s="33"/>
      <c r="C6" s="3"/>
      <c r="D6" s="3"/>
    </row>
    <row r="7" s="1" customFormat="true" ht="12.75" hidden="false" customHeight="false" outlineLevel="0" collapsed="false">
      <c r="A7" s="33"/>
      <c r="B7" s="33"/>
      <c r="C7" s="34" t="s">
        <v>136</v>
      </c>
      <c r="D7" s="3"/>
    </row>
    <row r="8" s="1" customFormat="true" ht="12.75" hidden="false" customHeight="false" outlineLevel="0" collapsed="false">
      <c r="A8" s="33"/>
      <c r="B8" s="33"/>
      <c r="C8" s="3"/>
      <c r="D8" s="3"/>
    </row>
    <row r="9" s="1" customFormat="true" ht="12.75" hidden="false" customHeight="false" outlineLevel="0" collapsed="false">
      <c r="A9" s="33"/>
      <c r="B9" s="33"/>
      <c r="C9" s="3"/>
      <c r="D9" s="34" t="s">
        <v>296</v>
      </c>
    </row>
    <row r="10" s="1" customFormat="true" ht="12.75" hidden="false" customHeight="false" outlineLevel="0" collapsed="false">
      <c r="A10" s="33"/>
      <c r="B10" s="33"/>
      <c r="C10" s="3"/>
      <c r="D10" s="3"/>
    </row>
    <row r="11" s="1" customFormat="true" ht="12.75" hidden="false" customHeight="false" outlineLevel="0" collapsed="false">
      <c r="A11" s="33"/>
      <c r="B11" s="33"/>
      <c r="C11" s="68" t="s">
        <v>297</v>
      </c>
      <c r="D11" s="3"/>
    </row>
    <row r="12" s="1" customFormat="true" ht="12.75" hidden="false" customHeight="false" outlineLevel="0" collapsed="false">
      <c r="A12" s="33"/>
      <c r="B12" s="33"/>
      <c r="C12" s="32" t="s">
        <v>284</v>
      </c>
      <c r="D12" s="25" t="n">
        <v>1</v>
      </c>
      <c r="F12" s="46"/>
    </row>
    <row r="13" customFormat="false" ht="12.75" hidden="false" customHeight="false" outlineLevel="0" collapsed="false">
      <c r="A13" s="33"/>
      <c r="B13" s="33"/>
      <c r="C13" s="40" t="str">
        <f aca="false">'Raw Data'!D184</f>
        <v>Memory sticks or flash drives (eg.USB).</v>
      </c>
      <c r="D13" s="41" t="n">
        <f aca="false">'Raw Data'!C184</f>
        <v>0.95</v>
      </c>
      <c r="E13" s="37"/>
      <c r="F13" s="37"/>
      <c r="G13" s="37"/>
    </row>
    <row r="14" customFormat="false" ht="12.75" hidden="false" customHeight="false" outlineLevel="0" collapsed="false">
      <c r="A14" s="33"/>
      <c r="B14" s="33"/>
      <c r="C14" s="40" t="str">
        <f aca="false">'Raw Data'!D170</f>
        <v>Computers in lab/computer room.</v>
      </c>
      <c r="D14" s="41" t="n">
        <f aca="false">'Raw Data'!C170</f>
        <v>0.94</v>
      </c>
      <c r="E14" s="37"/>
      <c r="F14" s="37"/>
      <c r="G14" s="37"/>
    </row>
    <row r="15" customFormat="false" ht="12.75" hidden="false" customHeight="false" outlineLevel="0" collapsed="false">
      <c r="A15" s="33"/>
      <c r="B15" s="33"/>
      <c r="C15" s="40" t="str">
        <f aca="false">'Raw Data'!D171</f>
        <v>Wireless Internet access for my personal notebook.</v>
      </c>
      <c r="D15" s="41" t="n">
        <f aca="false">'Raw Data'!C171</f>
        <v>0.91</v>
      </c>
      <c r="E15" s="37"/>
      <c r="F15" s="37"/>
      <c r="G15" s="37"/>
    </row>
    <row r="16" customFormat="false" ht="12.75" hidden="false" customHeight="false" outlineLevel="0" collapsed="false">
      <c r="A16" s="33"/>
      <c r="B16" s="33"/>
      <c r="C16" s="40" t="str">
        <f aca="false">'Raw Data'!D169</f>
        <v>Computers in small groups within/local to Classroom.</v>
      </c>
      <c r="D16" s="41" t="n">
        <f aca="false">'Raw Data'!C169</f>
        <v>0.86</v>
      </c>
      <c r="E16" s="37"/>
      <c r="F16" s="37"/>
      <c r="G16" s="37"/>
    </row>
    <row r="17" customFormat="false" ht="12.75" hidden="false" customHeight="false" outlineLevel="0" collapsed="false">
      <c r="A17" s="33"/>
      <c r="B17" s="33"/>
      <c r="C17" s="40" t="str">
        <f aca="false">'Raw Data'!D172</f>
        <v>Wireless Internet Access for learning and teaching.</v>
      </c>
      <c r="D17" s="41" t="n">
        <f aca="false">'Raw Data'!C172</f>
        <v>0.83</v>
      </c>
      <c r="E17" s="37"/>
      <c r="F17" s="37"/>
      <c r="G17" s="37"/>
    </row>
    <row r="18" customFormat="false" ht="12.75" hidden="false" customHeight="false" outlineLevel="0" collapsed="false">
      <c r="A18" s="33"/>
      <c r="B18" s="33"/>
      <c r="C18" s="40" t="str">
        <f aca="false">'Raw Data'!D185</f>
        <v>CD/DVD Burners.</v>
      </c>
      <c r="D18" s="41" t="n">
        <f aca="false">'Raw Data'!C185</f>
        <v>0.82</v>
      </c>
      <c r="E18" s="37"/>
      <c r="F18" s="37"/>
      <c r="G18" s="37"/>
    </row>
    <row r="19" customFormat="false" ht="12.75" hidden="false" customHeight="false" outlineLevel="0" collapsed="false">
      <c r="A19" s="33"/>
      <c r="B19" s="33"/>
      <c r="C19" s="40" t="str">
        <f aca="false">'Raw Data'!D178</f>
        <v>Interactive electronic whiteboard (IWB).</v>
      </c>
      <c r="D19" s="41" t="n">
        <f aca="false">'Raw Data'!C178</f>
        <v>0.52</v>
      </c>
      <c r="E19" s="37"/>
      <c r="F19" s="37"/>
      <c r="G19" s="37"/>
    </row>
    <row r="20" customFormat="false" ht="12.75" hidden="false" customHeight="false" outlineLevel="0" collapsed="false">
      <c r="A20" s="33"/>
      <c r="B20" s="33"/>
      <c r="C20" s="40" t="str">
        <f aca="false">'Raw Data'!D174</f>
        <v>Scanners.</v>
      </c>
      <c r="D20" s="41" t="n">
        <f aca="false">'Raw Data'!C174</f>
        <v>0.48</v>
      </c>
      <c r="E20" s="37"/>
      <c r="F20" s="37"/>
      <c r="G20" s="37"/>
    </row>
    <row r="21" customFormat="false" ht="12.75" hidden="false" customHeight="false" outlineLevel="0" collapsed="false">
      <c r="A21" s="33"/>
      <c r="B21" s="33"/>
      <c r="C21" s="40" t="str">
        <f aca="false">'Raw Data'!D183</f>
        <v>Graphics calculators.</v>
      </c>
      <c r="D21" s="41" t="n">
        <f aca="false">'Raw Data'!C183</f>
        <v>0.35</v>
      </c>
      <c r="E21" s="37"/>
      <c r="F21" s="37"/>
      <c r="G21" s="37"/>
    </row>
    <row r="22" customFormat="false" ht="12.75" hidden="false" customHeight="false" outlineLevel="0" collapsed="false">
      <c r="A22" s="33"/>
      <c r="B22" s="33"/>
      <c r="C22" s="40" t="str">
        <f aca="false">'Raw Data'!D190</f>
        <v>Digital microscopes.</v>
      </c>
      <c r="D22" s="41" t="n">
        <f aca="false">'Raw Data'!C190</f>
        <v>0.18</v>
      </c>
      <c r="E22" s="37"/>
      <c r="F22" s="37"/>
      <c r="G22" s="37"/>
    </row>
    <row r="23" customFormat="false" ht="12.75" hidden="false" customHeight="false" outlineLevel="0" collapsed="false">
      <c r="A23" s="33"/>
      <c r="B23" s="33"/>
      <c r="C23" s="40" t="str">
        <f aca="false">'Raw Data'!D187</f>
        <v>Gaming Consoles.</v>
      </c>
      <c r="D23" s="41" t="n">
        <f aca="false">'Raw Data'!C187</f>
        <v>0.18</v>
      </c>
      <c r="E23" s="37"/>
      <c r="F23" s="37"/>
      <c r="G23" s="37"/>
    </row>
    <row r="24" customFormat="false" ht="12.75" hidden="false" customHeight="false" outlineLevel="0" collapsed="false">
      <c r="A24" s="33"/>
      <c r="B24" s="33"/>
      <c r="C24" s="40" t="str">
        <f aca="false">'Raw Data'!D173</f>
        <v>Web cameras.</v>
      </c>
      <c r="D24" s="41" t="n">
        <f aca="false">'Raw Data'!C173</f>
        <v>0.15</v>
      </c>
      <c r="E24" s="37"/>
      <c r="F24" s="37"/>
      <c r="G24" s="37"/>
    </row>
    <row r="25" customFormat="false" ht="12.75" hidden="false" customHeight="false" outlineLevel="0" collapsed="false">
      <c r="A25" s="33"/>
      <c r="B25" s="33"/>
      <c r="C25" s="40" t="str">
        <f aca="false">'Raw Data'!D189</f>
        <v>Digital probes.</v>
      </c>
      <c r="D25" s="41" t="n">
        <f aca="false">'Raw Data'!C189</f>
        <v>0.15</v>
      </c>
      <c r="E25" s="37"/>
      <c r="F25" s="37"/>
      <c r="G25" s="37"/>
    </row>
    <row r="26" customFormat="false" ht="12.75" hidden="false" customHeight="false" outlineLevel="0" collapsed="false">
      <c r="A26" s="33"/>
      <c r="B26" s="33"/>
      <c r="C26" s="40" t="str">
        <f aca="false">'Raw Data'!D191</f>
        <v>Trades related electronic equipment</v>
      </c>
      <c r="D26" s="41" t="n">
        <f aca="false">'Raw Data'!C191</f>
        <v>0.12</v>
      </c>
      <c r="E26" s="37"/>
      <c r="F26" s="37"/>
      <c r="G26" s="37"/>
    </row>
    <row r="27" customFormat="false" ht="12.75" hidden="false" customHeight="false" outlineLevel="0" collapsed="false">
      <c r="A27" s="33"/>
      <c r="B27" s="33"/>
      <c r="C27" s="40" t="str">
        <f aca="false">'Raw Data'!D180</f>
        <v>Robotics equipment such as Lego robotics.</v>
      </c>
      <c r="D27" s="41" t="n">
        <f aca="false">'Raw Data'!C180</f>
        <v>0.09</v>
      </c>
      <c r="E27" s="37"/>
      <c r="F27" s="37"/>
      <c r="G27" s="37"/>
    </row>
    <row r="28" s="1" customFormat="true" ht="12.75" hidden="false" customHeight="false" outlineLevel="0" collapsed="false">
      <c r="A28" s="33"/>
      <c r="B28" s="33"/>
      <c r="C28" s="3"/>
      <c r="D28" s="25"/>
      <c r="E28" s="46"/>
      <c r="F28" s="46"/>
      <c r="G28" s="46"/>
    </row>
    <row r="29" s="1" customFormat="true" ht="12.75" hidden="false" customHeight="false" outlineLevel="0" collapsed="false">
      <c r="A29" s="33"/>
      <c r="B29" s="33"/>
      <c r="C29" s="68" t="s">
        <v>298</v>
      </c>
      <c r="D29" s="25"/>
      <c r="E29" s="46"/>
      <c r="F29" s="46"/>
      <c r="G29" s="46"/>
    </row>
    <row r="30" s="1" customFormat="true" ht="12.75" hidden="false" customHeight="false" outlineLevel="0" collapsed="false">
      <c r="A30" s="33"/>
      <c r="B30" s="33"/>
      <c r="C30" s="32" t="s">
        <v>284</v>
      </c>
      <c r="D30" s="25" t="n">
        <v>1</v>
      </c>
      <c r="F30" s="46"/>
      <c r="G30" s="46"/>
    </row>
    <row r="31" customFormat="false" ht="12.75" hidden="false" customHeight="false" outlineLevel="0" collapsed="false">
      <c r="A31" s="33"/>
      <c r="B31" s="33"/>
      <c r="C31" s="40" t="str">
        <f aca="false">'Raw Data'!D182</f>
        <v>Personal notebook computer.</v>
      </c>
      <c r="D31" s="41" t="n">
        <f aca="false">'Raw Data'!C182</f>
        <v>0.91</v>
      </c>
      <c r="E31" s="37"/>
      <c r="F31" s="37"/>
      <c r="G31" s="37"/>
    </row>
    <row r="32" customFormat="false" ht="12.75" hidden="false" customHeight="false" outlineLevel="0" collapsed="false">
      <c r="A32" s="33"/>
      <c r="B32" s="33"/>
      <c r="C32" s="40" t="str">
        <f aca="false">'Raw Data'!D188</f>
        <v>Digital Cameras.</v>
      </c>
      <c r="D32" s="41" t="n">
        <f aca="false">'Raw Data'!C188</f>
        <v>0.74</v>
      </c>
      <c r="E32" s="37"/>
      <c r="F32" s="37"/>
      <c r="G32" s="37"/>
    </row>
    <row r="33" customFormat="false" ht="12.75" hidden="false" customHeight="false" outlineLevel="0" collapsed="false">
      <c r="A33" s="33"/>
      <c r="B33" s="33"/>
      <c r="C33" s="40" t="str">
        <f aca="false">'Raw Data'!D181</f>
        <v>Portable digital assistants (PDAs) eg Palm Pilots.</v>
      </c>
      <c r="D33" s="41" t="n">
        <f aca="false">'Raw Data'!C181</f>
        <v>0.71</v>
      </c>
      <c r="E33" s="37"/>
      <c r="F33" s="37"/>
      <c r="G33" s="37"/>
    </row>
    <row r="34" customFormat="false" ht="12.75" hidden="false" customHeight="false" outlineLevel="0" collapsed="false">
      <c r="A34" s="33"/>
      <c r="B34" s="33"/>
      <c r="C34" s="40" t="str">
        <f aca="false">'Raw Data'!D176</f>
        <v>Ipod or other mp3 players.</v>
      </c>
      <c r="D34" s="41" t="n">
        <f aca="false">'Raw Data'!C176</f>
        <v>0.35</v>
      </c>
      <c r="E34" s="37"/>
      <c r="F34" s="37"/>
      <c r="G34" s="37"/>
    </row>
    <row r="35" customFormat="false" ht="12.75" hidden="false" customHeight="false" outlineLevel="0" collapsed="false">
      <c r="A35" s="33"/>
      <c r="B35" s="33"/>
      <c r="C35" s="40" t="str">
        <f aca="false">'Raw Data'!D186</f>
        <v>Mobile Phones (not personal mobile phone).</v>
      </c>
      <c r="D35" s="41" t="n">
        <f aca="false">'Raw Data'!C186</f>
        <v>0.27</v>
      </c>
      <c r="E35" s="37"/>
      <c r="F35" s="37"/>
      <c r="G35" s="37"/>
    </row>
    <row r="36" customFormat="false" ht="12.75" hidden="false" customHeight="false" outlineLevel="0" collapsed="false">
      <c r="A36" s="33"/>
      <c r="B36" s="33"/>
      <c r="C36" s="40" t="str">
        <f aca="false">'Raw Data'!D179</f>
        <v>Microphone for digital recording.</v>
      </c>
      <c r="D36" s="41" t="n">
        <f aca="false">'Raw Data'!C179</f>
        <v>0.23</v>
      </c>
      <c r="E36" s="37"/>
      <c r="F36" s="37"/>
      <c r="G36" s="37"/>
    </row>
    <row r="37" customFormat="false" ht="12.75" hidden="false" customHeight="false" outlineLevel="0" collapsed="false">
      <c r="A37" s="33"/>
      <c r="B37" s="33"/>
      <c r="C37" s="40" t="str">
        <f aca="false">'Raw Data'!D194</f>
        <v>GPS (Global Positioning Software).</v>
      </c>
      <c r="D37" s="41" t="n">
        <f aca="false">'Raw Data'!C194</f>
        <v>0.2</v>
      </c>
      <c r="E37" s="37"/>
      <c r="F37" s="37"/>
      <c r="G37" s="37"/>
    </row>
    <row r="38" customFormat="false" ht="12.75" hidden="false" customHeight="false" outlineLevel="0" collapsed="false">
      <c r="A38" s="33"/>
      <c r="B38" s="33"/>
      <c r="C38" s="40" t="str">
        <f aca="false">'Raw Data'!D193</f>
        <v>Wireless pads.</v>
      </c>
      <c r="D38" s="41" t="n">
        <f aca="false">'Raw Data'!C193</f>
        <v>0.15</v>
      </c>
      <c r="E38" s="37"/>
      <c r="F38" s="37"/>
      <c r="G38" s="37"/>
    </row>
    <row r="39" customFormat="false" ht="12.75" hidden="false" customHeight="false" outlineLevel="0" collapsed="false">
      <c r="A39" s="33"/>
      <c r="B39" s="33"/>
      <c r="C39" s="40" t="str">
        <f aca="false">'Raw Data'!D192</f>
        <v>Graphic tablets.</v>
      </c>
      <c r="D39" s="41" t="n">
        <f aca="false">'Raw Data'!C192</f>
        <v>0.12</v>
      </c>
      <c r="E39" s="37"/>
      <c r="F39" s="37"/>
      <c r="G39" s="37"/>
    </row>
    <row r="40" s="1" customFormat="true" ht="62.25" hidden="false" customHeight="true" outlineLevel="0" collapsed="false">
      <c r="A40" s="33"/>
      <c r="B40" s="33"/>
      <c r="C40" s="3"/>
      <c r="D40" s="25"/>
      <c r="E40" s="46"/>
      <c r="F40" s="46"/>
      <c r="G40" s="46"/>
    </row>
    <row r="41" s="1" customFormat="true" ht="12.75" hidden="false" customHeight="false" outlineLevel="0" collapsed="false">
      <c r="A41" s="33"/>
      <c r="B41" s="33"/>
      <c r="C41" s="68" t="s">
        <v>299</v>
      </c>
      <c r="D41" s="25"/>
      <c r="E41" s="46"/>
      <c r="F41" s="46"/>
      <c r="G41" s="46"/>
    </row>
    <row r="42" s="1" customFormat="true" ht="12.75" hidden="false" customHeight="false" outlineLevel="0" collapsed="false">
      <c r="A42" s="33"/>
      <c r="B42" s="33"/>
      <c r="C42" s="32" t="s">
        <v>284</v>
      </c>
      <c r="D42" s="25" t="n">
        <v>1</v>
      </c>
      <c r="F42" s="46"/>
      <c r="G42" s="46"/>
    </row>
    <row r="43" customFormat="false" ht="12.75" hidden="false" customHeight="false" outlineLevel="0" collapsed="false">
      <c r="A43" s="33"/>
      <c r="B43" s="33"/>
      <c r="C43" s="40" t="str">
        <f aca="false">'Raw Data'!D168</f>
        <v>Edumail.</v>
      </c>
      <c r="D43" s="41" t="n">
        <f aca="false">'Raw Data'!C168</f>
        <v>0.97</v>
      </c>
      <c r="E43" s="37"/>
      <c r="F43" s="37"/>
      <c r="G43" s="37"/>
    </row>
    <row r="44" customFormat="false" ht="12.75" hidden="false" customHeight="false" outlineLevel="0" collapsed="false">
      <c r="A44" s="33"/>
      <c r="B44" s="33"/>
      <c r="C44" s="40" t="str">
        <f aca="false">'Raw Data'!D164</f>
        <v>The Internet.</v>
      </c>
      <c r="D44" s="41" t="n">
        <f aca="false">'Raw Data'!C164</f>
        <v>0.92</v>
      </c>
      <c r="E44" s="37"/>
      <c r="F44" s="37"/>
      <c r="G44" s="37"/>
    </row>
    <row r="45" customFormat="false" ht="12.75" hidden="false" customHeight="false" outlineLevel="0" collapsed="false">
      <c r="A45" s="33"/>
      <c r="B45" s="33"/>
      <c r="C45" s="40" t="str">
        <f aca="false">'Raw Data'!D155</f>
        <v>Search engines, directories, collections of resources.</v>
      </c>
      <c r="D45" s="41" t="n">
        <f aca="false">'Raw Data'!C155</f>
        <v>0.86</v>
      </c>
      <c r="E45" s="37"/>
      <c r="F45" s="37"/>
      <c r="G45" s="37"/>
    </row>
    <row r="46" customFormat="false" ht="12.75" hidden="false" customHeight="false" outlineLevel="0" collapsed="false">
      <c r="A46" s="33"/>
      <c r="B46" s="33"/>
      <c r="C46" s="40" t="str">
        <f aca="false">'Raw Data'!D153</f>
        <v>The DEECD Website</v>
      </c>
      <c r="D46" s="41" t="n">
        <f aca="false">'Raw Data'!C153</f>
        <v>0.85</v>
      </c>
      <c r="E46" s="37"/>
      <c r="F46" s="37"/>
      <c r="G46" s="37"/>
    </row>
    <row r="47" customFormat="false" ht="12.75" hidden="false" customHeight="false" outlineLevel="0" collapsed="false">
      <c r="A47" s="33"/>
      <c r="B47" s="33"/>
      <c r="C47" s="40" t="str">
        <f aca="false">'Raw Data'!D175</f>
        <v>School networks.</v>
      </c>
      <c r="D47" s="41" t="n">
        <f aca="false">'Raw Data'!C175</f>
        <v>0.77</v>
      </c>
      <c r="E47" s="37"/>
      <c r="F47" s="37"/>
      <c r="G47" s="37"/>
    </row>
    <row r="48" customFormat="false" ht="12.75" hidden="false" customHeight="false" outlineLevel="0" collapsed="false">
      <c r="A48" s="33"/>
      <c r="B48" s="33"/>
      <c r="C48" s="40" t="str">
        <f aca="false">'Raw Data'!D162</f>
        <v>Our School  Intranet from within the school.</v>
      </c>
      <c r="D48" s="41" t="n">
        <f aca="false">'Raw Data'!C162</f>
        <v>0.77</v>
      </c>
      <c r="E48" s="37"/>
      <c r="F48" s="37"/>
      <c r="G48" s="37"/>
    </row>
    <row r="49" customFormat="false" ht="12.75" hidden="false" customHeight="false" outlineLevel="0" collapsed="false">
      <c r="A49" s="33"/>
      <c r="B49" s="33"/>
      <c r="C49" s="40" t="str">
        <f aca="false">'Raw Data'!D154</f>
        <v>The Victorian Education Channel.</v>
      </c>
      <c r="D49" s="41" t="n">
        <f aca="false">'Raw Data'!C154</f>
        <v>0.76</v>
      </c>
      <c r="E49" s="37"/>
      <c r="F49" s="37"/>
      <c r="G49" s="37"/>
    </row>
    <row r="50" customFormat="false" ht="12.75" hidden="false" customHeight="false" outlineLevel="0" collapsed="false">
      <c r="A50" s="33"/>
      <c r="B50" s="33"/>
      <c r="C50" s="40" t="str">
        <f aca="false">'Raw Data'!D156</f>
        <v>Library collections eg CD-ROMs, professional journals.</v>
      </c>
      <c r="D50" s="41" t="n">
        <f aca="false">'Raw Data'!C156</f>
        <v>0.7</v>
      </c>
      <c r="E50" s="37"/>
      <c r="F50" s="37"/>
      <c r="G50" s="37"/>
    </row>
    <row r="51" customFormat="false" ht="12.75" hidden="false" customHeight="false" outlineLevel="0" collapsed="false">
      <c r="A51" s="33"/>
      <c r="B51" s="33"/>
      <c r="C51" s="40" t="str">
        <f aca="false">'Raw Data'!D152</f>
        <v>Digital Learning Resources eg Learning Objects.</v>
      </c>
      <c r="D51" s="41" t="n">
        <f aca="false">'Raw Data'!C152</f>
        <v>0.52</v>
      </c>
      <c r="E51" s="37"/>
      <c r="F51" s="37"/>
      <c r="G51" s="37"/>
    </row>
    <row r="52" customFormat="false" ht="12.75" hidden="false" customHeight="false" outlineLevel="0" collapsed="false">
      <c r="A52" s="33"/>
      <c r="B52" s="33"/>
      <c r="C52" s="40" t="str">
        <f aca="false">'Raw Data'!D159</f>
        <v>Email Forums, Chat Services and News Feeds.</v>
      </c>
      <c r="D52" s="41" t="n">
        <f aca="false">'Raw Data'!C159</f>
        <v>0.42</v>
      </c>
      <c r="E52" s="37"/>
      <c r="F52" s="37"/>
      <c r="G52" s="37"/>
    </row>
    <row r="53" customFormat="false" ht="12.75" hidden="false" customHeight="false" outlineLevel="0" collapsed="false">
      <c r="A53" s="33"/>
      <c r="B53" s="33"/>
      <c r="C53" s="40" t="str">
        <f aca="false">'Raw Data'!D157</f>
        <v>EdNA Online.</v>
      </c>
      <c r="D53" s="41" t="n">
        <f aca="false">'Raw Data'!C157</f>
        <v>0.42</v>
      </c>
      <c r="E53" s="37"/>
      <c r="F53" s="37"/>
      <c r="G53" s="37"/>
    </row>
    <row r="54" customFormat="false" ht="12.75" hidden="false" customHeight="false" outlineLevel="0" collapsed="false">
      <c r="A54" s="33"/>
      <c r="B54" s="33"/>
      <c r="C54" s="40" t="str">
        <f aca="false">'Raw Data'!D167</f>
        <v>Knowledge Bank.</v>
      </c>
      <c r="D54" s="41" t="n">
        <f aca="false">'Raw Data'!C167</f>
        <v>0.36</v>
      </c>
      <c r="E54" s="37"/>
      <c r="F54" s="37"/>
      <c r="G54" s="37"/>
    </row>
    <row r="55" customFormat="false" ht="12.75" hidden="false" customHeight="false" outlineLevel="0" collapsed="false">
      <c r="A55" s="33"/>
      <c r="B55" s="33"/>
      <c r="C55" s="40" t="str">
        <f aca="false">'Raw Data'!D163</f>
        <v>Our School Intranet external to the school.</v>
      </c>
      <c r="D55" s="41" t="n">
        <f aca="false">'Raw Data'!C163</f>
        <v>0.29</v>
      </c>
      <c r="E55" s="37"/>
      <c r="F55" s="37"/>
      <c r="G55" s="37"/>
    </row>
    <row r="56" customFormat="false" ht="12.75" hidden="false" customHeight="false" outlineLevel="0" collapsed="false">
      <c r="A56" s="33"/>
      <c r="B56" s="33"/>
      <c r="C56" s="40" t="str">
        <f aca="false">'Raw Data'!D161</f>
        <v>Online Conferences.</v>
      </c>
      <c r="D56" s="41" t="n">
        <f aca="false">'Raw Data'!C161</f>
        <v>0.18</v>
      </c>
      <c r="E56" s="37"/>
      <c r="F56" s="37"/>
      <c r="G56" s="37"/>
    </row>
    <row r="57" customFormat="false" ht="12.75" hidden="false" customHeight="false" outlineLevel="0" collapsed="false">
      <c r="A57" s="33"/>
      <c r="B57" s="33"/>
      <c r="C57" s="40" t="str">
        <f aca="false">'Raw Data'!D160</f>
        <v>Blogging tools.</v>
      </c>
      <c r="D57" s="41" t="n">
        <f aca="false">'Raw Data'!C160</f>
        <v>0.17</v>
      </c>
      <c r="E57" s="37"/>
      <c r="F57" s="37"/>
      <c r="G57" s="37"/>
    </row>
    <row r="58" customFormat="false" ht="12.75" hidden="false" customHeight="false" outlineLevel="0" collapsed="false">
      <c r="A58" s="33"/>
      <c r="B58" s="33"/>
      <c r="C58" s="40" t="str">
        <f aca="false">'Raw Data'!D177</f>
        <v>Digital videoconferencing.</v>
      </c>
      <c r="D58" s="41" t="n">
        <f aca="false">'Raw Data'!C177</f>
        <v>0.11</v>
      </c>
      <c r="E58" s="37"/>
      <c r="F58" s="37"/>
      <c r="G58" s="37"/>
    </row>
    <row r="59" s="1" customFormat="true" ht="132" hidden="false" customHeight="true" outlineLevel="0" collapsed="false">
      <c r="A59" s="33"/>
      <c r="B59" s="33"/>
      <c r="C59" s="3"/>
      <c r="D59" s="3"/>
    </row>
    <row r="60" s="1" customFormat="true" ht="12.75" hidden="false" customHeight="false" outlineLevel="0" collapsed="false">
      <c r="A60" s="33"/>
      <c r="B60" s="33"/>
      <c r="C60" s="68" t="s">
        <v>300</v>
      </c>
      <c r="D60" s="3"/>
    </row>
    <row r="61" s="1" customFormat="true" ht="12.75" hidden="false" customHeight="false" outlineLevel="0" collapsed="false">
      <c r="A61" s="33"/>
      <c r="B61" s="33"/>
      <c r="C61" s="32" t="s">
        <v>284</v>
      </c>
      <c r="D61" s="25" t="n">
        <v>1</v>
      </c>
      <c r="F61" s="46"/>
    </row>
    <row r="62" customFormat="false" ht="57" hidden="false" customHeight="true" outlineLevel="0" collapsed="false">
      <c r="C62" s="40" t="str">
        <f aca="false">'Raw Data'!D158</f>
        <v>Free educational software that can be downloaded.</v>
      </c>
      <c r="D62" s="41" t="n">
        <f aca="false">'Raw Data'!C158</f>
        <v>0.7</v>
      </c>
      <c r="E62" s="37"/>
      <c r="F62" s="37"/>
      <c r="G62" s="37"/>
    </row>
    <row r="63" customFormat="false" ht="12.75" hidden="false" customHeight="false" outlineLevel="0" collapsed="false">
      <c r="C63" s="40" t="str">
        <f aca="false">'Raw Data'!D166</f>
        <v>Content Management Systems.</v>
      </c>
      <c r="D63" s="41" t="n">
        <f aca="false">'Raw Data'!C166</f>
        <v>0.27</v>
      </c>
      <c r="E63" s="37"/>
      <c r="F63" s="37"/>
      <c r="G63" s="37"/>
    </row>
    <row r="64" customFormat="false" ht="12.75" hidden="false" customHeight="false" outlineLevel="0" collapsed="false">
      <c r="C64" s="40" t="str">
        <f aca="false">'Raw Data'!D165</f>
        <v>Learning Management Systems.</v>
      </c>
      <c r="D64" s="41" t="n">
        <f aca="false">'Raw Data'!C165</f>
        <v>0.24</v>
      </c>
      <c r="E64" s="37"/>
      <c r="F64" s="37"/>
      <c r="G64" s="37"/>
    </row>
    <row r="65" customFormat="false" ht="12.75" hidden="false" customHeight="false" outlineLevel="0" collapsed="false">
      <c r="C65" s="40" t="str">
        <f aca="false">'Raw Data'!D195</f>
        <v>Voice Recognition Software.</v>
      </c>
      <c r="D65" s="41" t="n">
        <f aca="false">'Raw Data'!C195</f>
        <v>0.18</v>
      </c>
      <c r="E65" s="37"/>
      <c r="F65" s="37"/>
      <c r="G65" s="37"/>
    </row>
    <row r="66" customFormat="false" ht="92.25" hidden="false" customHeight="true" outlineLevel="0" collapsed="false"/>
    <row r="69" customFormat="false" ht="12.75" hidden="false" customHeight="false" outlineLevel="0" collapsed="false">
      <c r="F69" s="37"/>
      <c r="G69" s="37"/>
    </row>
    <row r="70" customFormat="false" ht="12.75" hidden="false" customHeight="false" outlineLevel="0" collapsed="false">
      <c r="F70" s="37"/>
      <c r="G70" s="37"/>
    </row>
    <row r="71" customFormat="false" ht="12.75" hidden="false" customHeight="false" outlineLevel="0" collapsed="false">
      <c r="F71" s="37"/>
      <c r="G71" s="37"/>
    </row>
    <row r="72" customFormat="false" ht="12.75" hidden="false" customHeight="false" outlineLevel="0" collapsed="false">
      <c r="F72" s="37"/>
      <c r="G72" s="37"/>
    </row>
    <row r="73" customFormat="false" ht="12.75" hidden="false" customHeight="false" outlineLevel="0" collapsed="false">
      <c r="F73" s="37"/>
      <c r="G73" s="37"/>
    </row>
    <row r="74" customFormat="false" ht="12.75" hidden="false" customHeight="false" outlineLevel="0" collapsed="false">
      <c r="F74" s="37"/>
      <c r="G74" s="37"/>
    </row>
    <row r="75" customFormat="false" ht="12.75" hidden="false" customHeight="false" outlineLevel="0" collapsed="false">
      <c r="F75" s="37"/>
      <c r="G75" s="37"/>
    </row>
    <row r="76" customFormat="false" ht="12.75" hidden="false" customHeight="false" outlineLevel="0" collapsed="false">
      <c r="D76" s="41"/>
      <c r="E76" s="37"/>
    </row>
    <row r="77" customFormat="false" ht="12.75" hidden="false" customHeight="false" outlineLevel="0" collapsed="false">
      <c r="D77" s="41"/>
      <c r="E77" s="37"/>
    </row>
    <row r="78" customFormat="false" ht="12.75" hidden="false" customHeight="false" outlineLevel="0" collapsed="false">
      <c r="D78" s="41"/>
      <c r="E78" s="37"/>
    </row>
    <row r="79" customFormat="false" ht="12.75" hidden="false" customHeight="false" outlineLevel="0" collapsed="false">
      <c r="D79" s="41"/>
      <c r="E79" s="37"/>
    </row>
    <row r="80" customFormat="false" ht="12.75" hidden="false" customHeight="false" outlineLevel="0" collapsed="false">
      <c r="D80" s="41"/>
      <c r="E80" s="37"/>
    </row>
    <row r="81" customFormat="false" ht="12.75" hidden="false" customHeight="false" outlineLevel="0" collapsed="false">
      <c r="D81" s="41"/>
      <c r="E81" s="37"/>
    </row>
    <row r="82" customFormat="false" ht="12.75" hidden="false" customHeight="false" outlineLevel="0" collapsed="false">
      <c r="D82" s="41"/>
      <c r="E82" s="37"/>
    </row>
    <row r="83" customFormat="false" ht="12.75" hidden="false" customHeight="false" outlineLevel="0" collapsed="false">
      <c r="D83" s="41"/>
      <c r="E83" s="37"/>
    </row>
    <row r="84" customFormat="false" ht="12.75" hidden="false" customHeight="false" outlineLevel="0" collapsed="false">
      <c r="D84" s="41"/>
      <c r="E84" s="37"/>
    </row>
    <row r="85" customFormat="false" ht="12.75" hidden="false" customHeight="false" outlineLevel="0" collapsed="false">
      <c r="D85" s="41"/>
      <c r="E85" s="37"/>
    </row>
    <row r="86" customFormat="false" ht="12.75" hidden="false" customHeight="false" outlineLevel="0" collapsed="false">
      <c r="D86" s="41"/>
      <c r="E86" s="37"/>
    </row>
    <row r="92" customFormat="false" ht="12.75" hidden="false" customHeight="false" outlineLevel="0" collapsed="false">
      <c r="D92" s="41"/>
      <c r="E92" s="37"/>
    </row>
    <row r="93" customFormat="false" ht="12.75" hidden="false" customHeight="false" outlineLevel="0" collapsed="false">
      <c r="D93" s="41"/>
      <c r="E93" s="37"/>
    </row>
    <row r="94" customFormat="false" ht="12.75" hidden="false" customHeight="false" outlineLevel="0" collapsed="false">
      <c r="D94" s="41"/>
      <c r="E94" s="37"/>
    </row>
    <row r="95" customFormat="false" ht="12.75" hidden="false" customHeight="false" outlineLevel="0" collapsed="false">
      <c r="D95" s="41"/>
      <c r="E95" s="37"/>
    </row>
    <row r="105" customFormat="false" ht="12.75" hidden="false" customHeight="false" outlineLevel="0" collapsed="false">
      <c r="D105" s="41"/>
      <c r="E105" s="37"/>
    </row>
    <row r="106" customFormat="false" ht="12.75" hidden="false" customHeight="false" outlineLevel="0" collapsed="false">
      <c r="D106" s="41"/>
      <c r="E106" s="37"/>
    </row>
    <row r="107" customFormat="false" ht="12.75" hidden="false" customHeight="false" outlineLevel="0" collapsed="false">
      <c r="D107" s="41"/>
      <c r="E107" s="37"/>
    </row>
    <row r="108" customFormat="false" ht="12.75" hidden="false" customHeight="false" outlineLevel="0" collapsed="false">
      <c r="D108" s="41"/>
      <c r="E108" s="37"/>
    </row>
    <row r="109" customFormat="false" ht="12.75" hidden="false" customHeight="false" outlineLevel="0" collapsed="false">
      <c r="D109" s="41"/>
      <c r="E109" s="37"/>
    </row>
    <row r="110" customFormat="false" ht="12.75" hidden="false" customHeight="false" outlineLevel="0" collapsed="false">
      <c r="D110" s="41"/>
      <c r="E110" s="37"/>
    </row>
    <row r="111" customFormat="false" ht="12.75" hidden="false" customHeight="false" outlineLevel="0" collapsed="false">
      <c r="D111" s="41"/>
      <c r="E111" s="37"/>
    </row>
    <row r="112" customFormat="false" ht="12.75" hidden="false" customHeight="false" outlineLevel="0" collapsed="false">
      <c r="D112" s="41"/>
      <c r="E112" s="37"/>
    </row>
    <row r="113" customFormat="false" ht="12.75" hidden="false" customHeight="false" outlineLevel="0" collapsed="false">
      <c r="D113" s="41"/>
      <c r="E113" s="37"/>
    </row>
    <row r="114" customFormat="false" ht="12.75" hidden="false" customHeight="false" outlineLevel="0" collapsed="false">
      <c r="D114" s="41"/>
      <c r="E114" s="37"/>
    </row>
    <row r="115" customFormat="false" ht="12.75" hidden="false" customHeight="false" outlineLevel="0" collapsed="false">
      <c r="D115" s="41"/>
      <c r="E115" s="37"/>
    </row>
    <row r="116" customFormat="false" ht="12.75" hidden="false" customHeight="false" outlineLevel="0" collapsed="false">
      <c r="D116" s="41"/>
      <c r="E116" s="37"/>
    </row>
    <row r="117" customFormat="false" ht="12.75" hidden="false" customHeight="false" outlineLevel="0" collapsed="false">
      <c r="D117" s="41"/>
      <c r="E117" s="37"/>
    </row>
    <row r="118" customFormat="false" ht="12.75" hidden="false" customHeight="false" outlineLevel="0" collapsed="false">
      <c r="D118" s="41"/>
      <c r="E118" s="37"/>
    </row>
    <row r="119" customFormat="false" ht="12.75" hidden="false" customHeight="false" outlineLevel="0" collapsed="false">
      <c r="D119" s="41"/>
      <c r="E119" s="37"/>
    </row>
    <row r="120" customFormat="false" ht="12.75" hidden="false" customHeight="false" outlineLevel="0" collapsed="false">
      <c r="D120" s="41"/>
      <c r="E120" s="37"/>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52"/>
    </sheetView>
  </sheetViews>
  <sheetFormatPr defaultColWidth="9.13671875" defaultRowHeight="12.75" zeroHeight="false" outlineLevelRow="0" outlineLevelCol="0"/>
  <cols>
    <col collapsed="false" customWidth="true" hidden="false" outlineLevel="0" max="1" min="1" style="29" width="1.85"/>
    <col collapsed="false" customWidth="true" hidden="false" outlineLevel="0" max="2" min="2" style="29" width="1.7"/>
    <col collapsed="false" customWidth="true" hidden="false" outlineLevel="0" max="3" min="3" style="40" width="13.99"/>
    <col collapsed="false" customWidth="true" hidden="false" outlineLevel="0" max="4" min="4" style="40" width="16.28"/>
    <col collapsed="false" customWidth="true" hidden="false" outlineLevel="0" max="5" min="5" style="29" width="9.7"/>
    <col collapsed="false" customWidth="false" hidden="false" outlineLevel="0" max="257" min="6" style="29" width="9.14"/>
  </cols>
  <sheetData>
    <row r="1" customFormat="false" ht="12.75" hidden="false" customHeight="false" outlineLevel="0" collapsed="false">
      <c r="A1" s="8" t="s">
        <v>278</v>
      </c>
      <c r="B1" s="8"/>
      <c r="C1" s="8"/>
      <c r="D1" s="8"/>
      <c r="E1" s="8"/>
      <c r="F1" s="8"/>
      <c r="G1" s="8"/>
      <c r="H1" s="8"/>
      <c r="I1" s="8"/>
      <c r="J1" s="8"/>
    </row>
    <row r="2" customFormat="false" ht="12.75" hidden="false" customHeight="false" outlineLevel="0" collapsed="false">
      <c r="A2" s="20" t="s">
        <v>301</v>
      </c>
      <c r="B2" s="69"/>
      <c r="C2" s="69"/>
      <c r="D2" s="69"/>
      <c r="E2" s="69"/>
      <c r="F2" s="69"/>
      <c r="G2" s="69"/>
      <c r="H2" s="69"/>
      <c r="I2" s="69"/>
      <c r="J2" s="69"/>
    </row>
    <row r="3" customFormat="false" ht="12.75" hidden="false" customHeight="false" outlineLevel="0" collapsed="false">
      <c r="A3" s="20" t="s">
        <v>302</v>
      </c>
      <c r="B3" s="69"/>
      <c r="C3" s="69"/>
      <c r="D3" s="69"/>
      <c r="E3" s="69"/>
      <c r="F3" s="69"/>
      <c r="G3" s="69"/>
      <c r="H3" s="69"/>
      <c r="I3" s="69"/>
      <c r="J3" s="69"/>
    </row>
    <row r="4" customFormat="false" ht="12.75" hidden="false" customHeight="false" outlineLevel="0" collapsed="false">
      <c r="A4" s="70"/>
      <c r="B4" s="69"/>
      <c r="C4" s="69"/>
      <c r="D4" s="69"/>
      <c r="E4" s="69"/>
      <c r="F4" s="69"/>
      <c r="G4" s="69"/>
      <c r="H4" s="69"/>
      <c r="I4" s="69"/>
      <c r="J4" s="69"/>
    </row>
    <row r="5" s="72" customFormat="true" ht="12.75" hidden="false" customHeight="false" outlineLevel="0" collapsed="false">
      <c r="A5" s="30" t="s">
        <v>281</v>
      </c>
      <c r="B5" s="71"/>
      <c r="C5" s="71"/>
      <c r="D5" s="71"/>
      <c r="E5" s="71"/>
      <c r="F5" s="71"/>
      <c r="G5" s="71"/>
      <c r="H5" s="71"/>
      <c r="I5" s="71"/>
      <c r="J5" s="71"/>
    </row>
    <row r="7" customFormat="false" ht="12.75" hidden="false" customHeight="false" outlineLevel="0" collapsed="false">
      <c r="D7" s="34" t="s">
        <v>138</v>
      </c>
    </row>
    <row r="8" customFormat="false" ht="12.75" hidden="false" customHeight="false" outlineLevel="0" collapsed="false">
      <c r="C8" s="3" t="s">
        <v>303</v>
      </c>
      <c r="D8" s="25" t="n">
        <v>1</v>
      </c>
    </row>
    <row r="9" customFormat="false" ht="12.75" hidden="false" customHeight="false" outlineLevel="0" collapsed="false">
      <c r="C9" s="41" t="str">
        <f aca="false">'Raw Data'!D183</f>
        <v>Graphics calculators.</v>
      </c>
      <c r="D9" s="41" t="n">
        <f aca="false">'Raw Data'!F183</f>
        <v>0.42</v>
      </c>
      <c r="E9" s="37"/>
    </row>
    <row r="10" customFormat="false" ht="12.75" hidden="false" customHeight="false" outlineLevel="0" collapsed="false">
      <c r="C10" s="41" t="str">
        <f aca="false">'Raw Data'!D161</f>
        <v>Online Conferences.</v>
      </c>
      <c r="D10" s="41" t="n">
        <f aca="false">'Raw Data'!F161</f>
        <v>0.36</v>
      </c>
      <c r="E10" s="37"/>
    </row>
    <row r="11" customFormat="false" ht="12.75" hidden="false" customHeight="false" outlineLevel="0" collapsed="false">
      <c r="C11" s="41" t="str">
        <f aca="false">'Raw Data'!D173</f>
        <v>Web cameras.</v>
      </c>
      <c r="D11" s="41" t="n">
        <f aca="false">'Raw Data'!F173</f>
        <v>0.33</v>
      </c>
      <c r="E11" s="37"/>
    </row>
    <row r="12" customFormat="false" ht="12.75" hidden="false" customHeight="false" outlineLevel="0" collapsed="false">
      <c r="C12" s="41" t="str">
        <f aca="false">'Raw Data'!D179</f>
        <v>Microphone for digital recording.</v>
      </c>
      <c r="D12" s="41" t="n">
        <f aca="false">'Raw Data'!F179</f>
        <v>0.32</v>
      </c>
      <c r="E12" s="37"/>
    </row>
    <row r="13" customFormat="false" ht="12.75" hidden="false" customHeight="false" outlineLevel="0" collapsed="false">
      <c r="C13" s="41" t="str">
        <f aca="false">'Raw Data'!D178</f>
        <v>Interactive electronic whiteboard (IWB).</v>
      </c>
      <c r="D13" s="41" t="n">
        <f aca="false">'Raw Data'!F178</f>
        <v>0.32</v>
      </c>
      <c r="E13" s="37"/>
    </row>
    <row r="14" customFormat="false" ht="12.75" hidden="false" customHeight="false" outlineLevel="0" collapsed="false">
      <c r="C14" s="41" t="str">
        <f aca="false">'Raw Data'!D177</f>
        <v>Digital videoconferencing.</v>
      </c>
      <c r="D14" s="41" t="n">
        <f aca="false">'Raw Data'!F177</f>
        <v>0.3</v>
      </c>
      <c r="E14" s="37"/>
    </row>
    <row r="15" customFormat="false" ht="12.75" hidden="false" customHeight="false" outlineLevel="0" collapsed="false">
      <c r="C15" s="41" t="str">
        <f aca="false">'Raw Data'!D160</f>
        <v>Blogging tools.</v>
      </c>
      <c r="D15" s="41" t="n">
        <f aca="false">'Raw Data'!F160</f>
        <v>0.29</v>
      </c>
      <c r="E15" s="37"/>
    </row>
    <row r="16" customFormat="false" ht="12.75" hidden="false" customHeight="false" outlineLevel="0" collapsed="false">
      <c r="C16" s="41" t="str">
        <f aca="false">'Raw Data'!D180</f>
        <v>Robotics equipment such as Lego robotics.</v>
      </c>
      <c r="D16" s="41" t="n">
        <f aca="false">'Raw Data'!F180</f>
        <v>0.29</v>
      </c>
      <c r="E16" s="37"/>
    </row>
    <row r="17" customFormat="false" ht="12.75" hidden="false" customHeight="false" outlineLevel="0" collapsed="false">
      <c r="C17" s="41" t="str">
        <f aca="false">'Raw Data'!D190</f>
        <v>Digital microscopes.</v>
      </c>
      <c r="D17" s="41" t="n">
        <f aca="false">'Raw Data'!F190</f>
        <v>0.26</v>
      </c>
      <c r="E17" s="37"/>
    </row>
    <row r="18" customFormat="false" ht="12.75" hidden="false" customHeight="false" outlineLevel="0" collapsed="false">
      <c r="C18" s="41" t="str">
        <f aca="false">'Raw Data'!D191</f>
        <v>Trades related electronic equipment</v>
      </c>
      <c r="D18" s="41" t="n">
        <f aca="false">'Raw Data'!F191</f>
        <v>0.26</v>
      </c>
      <c r="E18" s="37"/>
    </row>
    <row r="19" customFormat="false" ht="12.75" hidden="false" customHeight="false" outlineLevel="0" collapsed="false">
      <c r="C19" s="41" t="str">
        <f aca="false">'Raw Data'!D174</f>
        <v>Scanners.</v>
      </c>
      <c r="D19" s="41" t="n">
        <f aca="false">'Raw Data'!F174</f>
        <v>0.24</v>
      </c>
      <c r="E19" s="37"/>
    </row>
    <row r="20" customFormat="false" ht="12.75" hidden="false" customHeight="false" outlineLevel="0" collapsed="false">
      <c r="C20" s="41" t="str">
        <f aca="false">'Raw Data'!D176</f>
        <v>Ipod or other mp3 players.</v>
      </c>
      <c r="D20" s="41" t="n">
        <f aca="false">'Raw Data'!F176</f>
        <v>0.23</v>
      </c>
      <c r="E20" s="37"/>
    </row>
    <row r="21" customFormat="false" ht="12.75" hidden="false" customHeight="false" outlineLevel="0" collapsed="false">
      <c r="C21" s="41" t="str">
        <f aca="false">'Raw Data'!D186</f>
        <v>Mobile Phones (not personal mobile phone).</v>
      </c>
      <c r="D21" s="41" t="n">
        <f aca="false">'Raw Data'!F186</f>
        <v>0.23</v>
      </c>
      <c r="E21" s="37"/>
    </row>
    <row r="22" customFormat="false" ht="12.75" hidden="false" customHeight="false" outlineLevel="0" collapsed="false">
      <c r="C22" s="41" t="str">
        <f aca="false">'Raw Data'!D152</f>
        <v>Digital Learning Resources eg Learning Objects.</v>
      </c>
      <c r="D22" s="41" t="n">
        <f aca="false">'Raw Data'!F152</f>
        <v>0.2</v>
      </c>
      <c r="E22" s="37"/>
    </row>
    <row r="23" customFormat="false" ht="12.75" hidden="false" customHeight="false" outlineLevel="0" collapsed="false">
      <c r="C23" s="41" t="str">
        <f aca="false">'Raw Data'!D159</f>
        <v>Email Forums, Chat Services and News Feeds.</v>
      </c>
      <c r="D23" s="41" t="n">
        <f aca="false">'Raw Data'!F159</f>
        <v>0.18</v>
      </c>
      <c r="E23" s="37"/>
    </row>
    <row r="24" customFormat="false" ht="12.75" hidden="false" customHeight="false" outlineLevel="0" collapsed="false">
      <c r="C24" s="41" t="str">
        <f aca="false">'Raw Data'!D157</f>
        <v>EdNA Online.</v>
      </c>
      <c r="D24" s="41" t="n">
        <f aca="false">'Raw Data'!F157</f>
        <v>0.18</v>
      </c>
      <c r="E24" s="37"/>
    </row>
    <row r="25" customFormat="false" ht="12.75" hidden="false" customHeight="false" outlineLevel="0" collapsed="false">
      <c r="C25" s="41" t="str">
        <f aca="false">'Raw Data'!D156</f>
        <v>Library collections eg CD-ROMs, professional journals.</v>
      </c>
      <c r="D25" s="41" t="n">
        <f aca="false">'Raw Data'!F156</f>
        <v>0.17</v>
      </c>
      <c r="E25" s="37"/>
    </row>
    <row r="26" customFormat="false" ht="12.75" hidden="false" customHeight="false" outlineLevel="0" collapsed="false">
      <c r="C26" s="41" t="str">
        <f aca="false">'Raw Data'!D163</f>
        <v>Our School Intranet external to the school.</v>
      </c>
      <c r="D26" s="41" t="n">
        <f aca="false">'Raw Data'!F163</f>
        <v>0.17</v>
      </c>
      <c r="E26" s="37"/>
    </row>
    <row r="27" customFormat="false" ht="12.75" hidden="false" customHeight="false" outlineLevel="0" collapsed="false">
      <c r="C27" s="41" t="str">
        <f aca="false">'Raw Data'!D167</f>
        <v>Knowledge Bank.</v>
      </c>
      <c r="D27" s="41" t="n">
        <f aca="false">'Raw Data'!F167</f>
        <v>0.17</v>
      </c>
      <c r="E27" s="37"/>
    </row>
    <row r="28" customFormat="false" ht="12.75" hidden="false" customHeight="false" outlineLevel="0" collapsed="false">
      <c r="C28" s="41" t="str">
        <f aca="false">'Raw Data'!D192</f>
        <v>Graphic tablets.</v>
      </c>
      <c r="D28" s="41" t="n">
        <f aca="false">'Raw Data'!F192</f>
        <v>0.17</v>
      </c>
      <c r="E28" s="37"/>
    </row>
    <row r="29" customFormat="false" ht="12.75" hidden="false" customHeight="false" outlineLevel="0" collapsed="false">
      <c r="C29" s="41" t="str">
        <f aca="false">'Raw Data'!D154</f>
        <v>The Victorian Education Channel.</v>
      </c>
      <c r="D29" s="41" t="n">
        <f aca="false">'Raw Data'!F154</f>
        <v>0.15</v>
      </c>
      <c r="E29" s="37"/>
    </row>
    <row r="30" customFormat="false" ht="12.75" hidden="false" customHeight="false" outlineLevel="0" collapsed="false">
      <c r="C30" s="41" t="str">
        <f aca="false">'Raw Data'!D195</f>
        <v>Voice Recognition Software.</v>
      </c>
      <c r="D30" s="41" t="n">
        <f aca="false">'Raw Data'!F195</f>
        <v>0.15</v>
      </c>
      <c r="E30" s="37"/>
    </row>
    <row r="31" customFormat="false" ht="12.75" hidden="false" customHeight="false" outlineLevel="0" collapsed="false">
      <c r="C31" s="41" t="str">
        <f aca="false">'Raw Data'!D181</f>
        <v>Portable digital assistants (PDAs) eg Palm Pilots.</v>
      </c>
      <c r="D31" s="41" t="n">
        <f aca="false">'Raw Data'!F181</f>
        <v>0.15</v>
      </c>
      <c r="E31" s="37"/>
    </row>
    <row r="32" customFormat="false" ht="12.75" hidden="false" customHeight="false" outlineLevel="0" collapsed="false">
      <c r="C32" s="41" t="str">
        <f aca="false">'Raw Data'!D158</f>
        <v>Free educational software that can be downloaded.</v>
      </c>
      <c r="D32" s="41" t="n">
        <f aca="false">'Raw Data'!F158</f>
        <v>0.14</v>
      </c>
      <c r="E32" s="37"/>
    </row>
    <row r="33" customFormat="false" ht="12.75" hidden="false" customHeight="false" outlineLevel="0" collapsed="false">
      <c r="C33" s="41" t="str">
        <f aca="false">'Raw Data'!D189</f>
        <v>Digital probes.</v>
      </c>
      <c r="D33" s="41" t="n">
        <f aca="false">'Raw Data'!F189</f>
        <v>0.14</v>
      </c>
      <c r="E33" s="37"/>
    </row>
    <row r="34" customFormat="false" ht="12.75" hidden="false" customHeight="false" outlineLevel="0" collapsed="false">
      <c r="C34" s="41" t="str">
        <f aca="false">'Raw Data'!D187</f>
        <v>Gaming Consoles.</v>
      </c>
      <c r="D34" s="41" t="n">
        <f aca="false">'Raw Data'!F187</f>
        <v>0.14</v>
      </c>
      <c r="E34" s="37"/>
    </row>
    <row r="35" customFormat="false" ht="12.75" hidden="false" customHeight="false" outlineLevel="0" collapsed="false">
      <c r="C35" s="41" t="str">
        <f aca="false">'Raw Data'!D194</f>
        <v>GPS (Global Positioning Software).</v>
      </c>
      <c r="D35" s="41" t="n">
        <f aca="false">'Raw Data'!F194</f>
        <v>0.14</v>
      </c>
      <c r="E35" s="37"/>
    </row>
    <row r="36" customFormat="false" ht="12.75" hidden="false" customHeight="false" outlineLevel="0" collapsed="false">
      <c r="C36" s="41" t="str">
        <f aca="false">'Raw Data'!D153</f>
        <v>The DEECD Website</v>
      </c>
      <c r="D36" s="41" t="n">
        <f aca="false">'Raw Data'!F153</f>
        <v>0.12</v>
      </c>
      <c r="E36" s="37"/>
    </row>
    <row r="37" customFormat="false" ht="12.75" hidden="false" customHeight="false" outlineLevel="0" collapsed="false">
      <c r="C37" s="41" t="str">
        <f aca="false">'Raw Data'!D175</f>
        <v>School networks.</v>
      </c>
      <c r="D37" s="41" t="n">
        <f aca="false">'Raw Data'!F175</f>
        <v>0.12</v>
      </c>
      <c r="E37" s="37"/>
    </row>
    <row r="38" customFormat="false" ht="12.75" hidden="false" customHeight="false" outlineLevel="0" collapsed="false">
      <c r="C38" s="41" t="str">
        <f aca="false">'Raw Data'!D188</f>
        <v>Digital Cameras.</v>
      </c>
      <c r="D38" s="41" t="n">
        <f aca="false">'Raw Data'!F188</f>
        <v>0.12</v>
      </c>
      <c r="E38" s="37"/>
    </row>
    <row r="39" customFormat="false" ht="12.75" hidden="false" customHeight="false" outlineLevel="0" collapsed="false">
      <c r="C39" s="41" t="str">
        <f aca="false">'Raw Data'!D193</f>
        <v>Wireless pads.</v>
      </c>
      <c r="D39" s="41" t="n">
        <f aca="false">'Raw Data'!F193</f>
        <v>0.11</v>
      </c>
      <c r="E39" s="37"/>
    </row>
    <row r="40" customFormat="false" ht="12.75" hidden="false" customHeight="false" outlineLevel="0" collapsed="false">
      <c r="C40" s="41" t="str">
        <f aca="false">'Raw Data'!D165</f>
        <v>Learning Management Systems.</v>
      </c>
      <c r="D40" s="41" t="n">
        <f aca="false">'Raw Data'!F165</f>
        <v>0.09</v>
      </c>
      <c r="E40" s="37"/>
    </row>
    <row r="41" customFormat="false" ht="12.75" hidden="false" customHeight="false" outlineLevel="0" collapsed="false">
      <c r="C41" s="41" t="str">
        <f aca="false">'Raw Data'!D185</f>
        <v>CD/DVD Burners.</v>
      </c>
      <c r="D41" s="41" t="n">
        <f aca="false">'Raw Data'!F185</f>
        <v>0.09</v>
      </c>
      <c r="E41" s="37"/>
    </row>
    <row r="42" customFormat="false" ht="12.75" hidden="false" customHeight="false" outlineLevel="0" collapsed="false">
      <c r="C42" s="41" t="str">
        <f aca="false">'Raw Data'!D172</f>
        <v>Wireless Internet Access for learning and teaching.</v>
      </c>
      <c r="D42" s="41" t="n">
        <f aca="false">'Raw Data'!F172</f>
        <v>0.09</v>
      </c>
      <c r="E42" s="37"/>
    </row>
    <row r="43" customFormat="false" ht="12.75" hidden="false" customHeight="false" outlineLevel="0" collapsed="false">
      <c r="C43" s="41" t="str">
        <f aca="false">'Raw Data'!D166</f>
        <v>Content Management Systems.</v>
      </c>
      <c r="D43" s="41" t="n">
        <f aca="false">'Raw Data'!F166</f>
        <v>0.08</v>
      </c>
      <c r="E43" s="37"/>
    </row>
    <row r="44" customFormat="false" ht="12.75" hidden="false" customHeight="false" outlineLevel="0" collapsed="false">
      <c r="C44" s="41" t="str">
        <f aca="false">'Raw Data'!D162</f>
        <v>Our School  Intranet from within the school.</v>
      </c>
      <c r="D44" s="41" t="n">
        <f aca="false">'Raw Data'!F162</f>
        <v>0.08</v>
      </c>
      <c r="E44" s="37"/>
    </row>
    <row r="45" customFormat="false" ht="12.75" hidden="false" customHeight="false" outlineLevel="0" collapsed="false">
      <c r="C45" s="41" t="str">
        <f aca="false">'Raw Data'!D169</f>
        <v>Computers in small groups within/local to Classroom.</v>
      </c>
      <c r="D45" s="41" t="n">
        <f aca="false">'Raw Data'!F169</f>
        <v>0.06</v>
      </c>
      <c r="E45" s="37"/>
    </row>
    <row r="46" customFormat="false" ht="12.75" hidden="false" customHeight="false" outlineLevel="0" collapsed="false">
      <c r="C46" s="41" t="str">
        <f aca="false">'Raw Data'!D170</f>
        <v>Computers in lab/computer room.</v>
      </c>
      <c r="D46" s="41" t="n">
        <f aca="false">'Raw Data'!F170</f>
        <v>0.05</v>
      </c>
      <c r="E46" s="37"/>
    </row>
    <row r="47" customFormat="false" ht="12.75" hidden="false" customHeight="false" outlineLevel="0" collapsed="false">
      <c r="C47" s="41" t="str">
        <f aca="false">'Raw Data'!D155</f>
        <v>Search engines, directories, collections of resources.</v>
      </c>
      <c r="D47" s="41" t="n">
        <f aca="false">'Raw Data'!F155</f>
        <v>0.03</v>
      </c>
      <c r="E47" s="37"/>
    </row>
    <row r="48" customFormat="false" ht="12.75" hidden="false" customHeight="false" outlineLevel="0" collapsed="false">
      <c r="C48" s="41" t="str">
        <f aca="false">'Raw Data'!D164</f>
        <v>The Internet.</v>
      </c>
      <c r="D48" s="41" t="n">
        <f aca="false">'Raw Data'!F164</f>
        <v>0.03</v>
      </c>
      <c r="E48" s="37"/>
    </row>
    <row r="49" customFormat="false" ht="12.75" hidden="false" customHeight="false" outlineLevel="0" collapsed="false">
      <c r="C49" s="41" t="str">
        <f aca="false">'Raw Data'!D171</f>
        <v>Wireless Internet access for my personal notebook.</v>
      </c>
      <c r="D49" s="41" t="n">
        <f aca="false">'Raw Data'!F171</f>
        <v>0.03</v>
      </c>
      <c r="E49" s="37"/>
    </row>
    <row r="50" customFormat="false" ht="12.75" hidden="false" customHeight="false" outlineLevel="0" collapsed="false">
      <c r="C50" s="41" t="str">
        <f aca="false">'Raw Data'!D182</f>
        <v>Personal notebook computer.</v>
      </c>
      <c r="D50" s="41" t="n">
        <f aca="false">'Raw Data'!F182</f>
        <v>0.03</v>
      </c>
      <c r="E50" s="37"/>
    </row>
    <row r="51" customFormat="false" ht="12.75" hidden="false" customHeight="false" outlineLevel="0" collapsed="false">
      <c r="C51" s="41" t="str">
        <f aca="false">'Raw Data'!D184</f>
        <v>Memory sticks or flash drives (eg.USB).</v>
      </c>
      <c r="D51" s="41" t="n">
        <f aca="false">'Raw Data'!F184</f>
        <v>0.02</v>
      </c>
      <c r="E51" s="37"/>
    </row>
    <row r="52" customFormat="false" ht="12.75" hidden="false" customHeight="false" outlineLevel="0" collapsed="false">
      <c r="C52" s="41" t="str">
        <f aca="false">'Raw Data'!D168</f>
        <v>Edumail.</v>
      </c>
      <c r="D52" s="41" t="n">
        <f aca="false">'Raw Data'!F168</f>
        <v>0.02</v>
      </c>
      <c r="E52" s="37"/>
    </row>
    <row r="53" customFormat="false" ht="12.75" hidden="false" customHeight="false" outlineLevel="0" collapsed="false">
      <c r="C53" s="41"/>
    </row>
    <row r="54" customFormat="false" ht="12.75" hidden="false" customHeight="false" outlineLevel="0" collapsed="false">
      <c r="C54" s="41"/>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1T20:38:23Z</dcterms:created>
  <dc:creator>Valued Acer Customer</dc:creator>
  <dc:description/>
  <dc:language>en-US</dc:language>
  <cp:lastModifiedBy>08597034</cp:lastModifiedBy>
  <dcterms:modified xsi:type="dcterms:W3CDTF">2009-02-05T22:05:43Z</dcterms:modified>
  <cp:revision>0</cp:revision>
  <dc:subject/>
  <dc:title/>
</cp:coreProperties>
</file>